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3"/>
  </bookViews>
  <sheets>
    <sheet name="Plano" sheetId="1" state="visible" r:id="rId2"/>
    <sheet name="Dívida" sheetId="2" state="visible" r:id="rId3"/>
    <sheet name="Projeções" sheetId="3" state="visible" r:id="rId4"/>
    <sheet name="Parâmetros" sheetId="4" state="visible" r:id="rId5"/>
    <sheet name="Metas" sheetId="5" state="visible" r:id="rId6"/>
    <sheet name="MetasRPPS" sheetId="6" state="visible" r:id="rId7"/>
    <sheet name="Metas PREF " sheetId="7" state="visible" r:id="rId8"/>
    <sheet name=" Avaliação" sheetId="8" state="visible" r:id="rId9"/>
    <sheet name="Comparação" sheetId="9" state="visible" r:id="rId10"/>
    <sheet name=" Patrimônio" sheetId="10" state="visible" r:id="rId11"/>
    <sheet name=" Alienação" sheetId="11" state="visible" r:id="rId12"/>
    <sheet name="RPPS-Financeiro" sheetId="12" state="visible" r:id="rId13"/>
    <sheet name="RPPS-Atuarial" sheetId="13" state="visible" r:id="rId14"/>
    <sheet name="Renúncia" sheetId="14" state="visible" r:id="rId15"/>
    <sheet name="DOCC" sheetId="15" state="visible" r:id="rId16"/>
    <sheet name="DOCC(alternativa)" sheetId="16" state="visible" r:id="rId17"/>
    <sheet name="Anexo Riscos" sheetId="17" state="visible" r:id="rId18"/>
  </sheets>
  <definedNames>
    <definedName function="false" hidden="false" localSheetId="3" name="_xlnm.Print_Area" vbProcedure="false">Parâmetros!$A$7:$G$64</definedName>
    <definedName function="false" hidden="false" localSheetId="2" name="_xlnm.Print_Area" vbProcedure="false">Projeções!$A$1:$I$86</definedName>
    <definedName function="false" hidden="false" localSheetId="13" name="_xlnm.Print_Area" vbProcedure="false">Renúncia!$A$1:$G$44</definedName>
    <definedName function="false" hidden="false" localSheetId="1" name="Z_16B3F100_CCE8_11D8_BD62_000C6E3CD3F1__wvu_Rows" vbProcedure="false">Dívida!$20:$20,#REF!</definedName>
    <definedName function="false" hidden="false" localSheetId="3" name="Z_16B3F100_CCE8_11D8_BD62_000C6E3CD3F1__wvu_Cols" vbProcedure="false">Parâmetros!$C:$C,#REF!</definedName>
    <definedName function="false" hidden="false" localSheetId="3" name="Z_16B3F100_CCE8_11D8_BD62_000C6E3CD3F1__wvu_Rows" vbProcedure="false">Parâmetros!$1:$6,#REF!,Parâmetros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61">
  <si>
    <t xml:space="preserve">CÓDIGO</t>
  </si>
  <si>
    <t xml:space="preserve">DESCRIÇÃO</t>
  </si>
  <si>
    <t xml:space="preserve">Arrecadado</t>
  </si>
  <si>
    <t xml:space="preserve">Reestimado</t>
  </si>
  <si>
    <t xml:space="preserve">1.0.0.0.00.00.00.00</t>
  </si>
  <si>
    <t xml:space="preserve">RECEITAS CORRENTES</t>
  </si>
  <si>
    <t xml:space="preserve">1.1.0.0.00.00.00.00</t>
  </si>
  <si>
    <t xml:space="preserve">RECEITA TRIBUTARIA</t>
  </si>
  <si>
    <t xml:space="preserve">1.2.0.0.00.00.00.00</t>
  </si>
  <si>
    <t xml:space="preserve">RECEITA DE CONTRIBUICOES</t>
  </si>
  <si>
    <t xml:space="preserve">Receitas de Contribuições -   P M</t>
  </si>
  <si>
    <t xml:space="preserve">1.2.0.0.0.0.0.0.0.0.0</t>
  </si>
  <si>
    <t xml:space="preserve">Receita de Contribuições  -  R P P S  (Fonte 0050)</t>
  </si>
  <si>
    <t xml:space="preserve">1.3.0.0.00.00.00.00</t>
  </si>
  <si>
    <t xml:space="preserve">RECEITA PATRIMONIAL</t>
  </si>
  <si>
    <t xml:space="preserve">1.3.2.0.00.00.00.00</t>
  </si>
  <si>
    <t xml:space="preserve">Rendimentos de Aplicações Financeiras</t>
  </si>
  <si>
    <t xml:space="preserve">Rendimentos de Aplicações - PM</t>
  </si>
  <si>
    <t xml:space="preserve">Rendimentos de Aplicações - RPPS (Fonte 0050)</t>
  </si>
  <si>
    <t xml:space="preserve">1.3.9.0.00.00.00.00</t>
  </si>
  <si>
    <t xml:space="preserve">Outras Receitas Patrimoniais</t>
  </si>
  <si>
    <t xml:space="preserve">1.4.0.0.00.00.00.00</t>
  </si>
  <si>
    <t xml:space="preserve">RECEITA AGROPECUARIA</t>
  </si>
  <si>
    <t xml:space="preserve">1.5.0.0.00.00.00.00</t>
  </si>
  <si>
    <t xml:space="preserve">RECEITA INDUSTRIAL</t>
  </si>
  <si>
    <t xml:space="preserve">1.6.0.0.00.00.00.00</t>
  </si>
  <si>
    <t xml:space="preserve">RECEITA DE SERVICOS</t>
  </si>
  <si>
    <t xml:space="preserve">1.7.0.0.00.00.00.00</t>
  </si>
  <si>
    <t xml:space="preserve">TRANSFERENCIAS CORRENTES</t>
  </si>
  <si>
    <t xml:space="preserve">1.9.0.0.00.00.00.00</t>
  </si>
  <si>
    <t xml:space="preserve">OUTRAS RECEITAS CORRENTES</t>
  </si>
  <si>
    <t xml:space="preserve">Outras Receitas Correntes -  P M</t>
  </si>
  <si>
    <t xml:space="preserve">Outras Receitas Correntes - R P P S (Fonte 0050)</t>
  </si>
  <si>
    <t xml:space="preserve">2.0.0.0.00.00.00.00</t>
  </si>
  <si>
    <t xml:space="preserve">RECEITAS DE CAPITAL</t>
  </si>
  <si>
    <t xml:space="preserve">2.1.0.0.00.00.00.00</t>
  </si>
  <si>
    <t xml:space="preserve">OPERACOES DE CREDITO</t>
  </si>
  <si>
    <t xml:space="preserve">2.2.0.0.00.00.00.00</t>
  </si>
  <si>
    <t xml:space="preserve">ALIENACAO DE BENS</t>
  </si>
  <si>
    <t xml:space="preserve">2.3.0.0.00.00.00.00</t>
  </si>
  <si>
    <t xml:space="preserve">AMORTIZACAO DE EMPRESTIMOS</t>
  </si>
  <si>
    <t xml:space="preserve">2.4.0.0.00.00.00.00</t>
  </si>
  <si>
    <t xml:space="preserve">TRANSFERENCIAS DE CAPITAL</t>
  </si>
  <si>
    <t xml:space="preserve">2.5.0.0.00.00.00.00</t>
  </si>
  <si>
    <t xml:space="preserve">OUTRAS RECEITAS DE CAPITAL</t>
  </si>
  <si>
    <t xml:space="preserve">7.2.1.0.00.00.00.00</t>
  </si>
  <si>
    <t xml:space="preserve">Receitas Intra Orçamentárias - RPPS (Fonte 0050)</t>
  </si>
  <si>
    <t xml:space="preserve">9.0.0.0.00.00.00.00</t>
  </si>
  <si>
    <r>
      <rPr>
        <b val="true"/>
        <sz val="10"/>
        <rFont val="Arial"/>
        <family val="2"/>
      </rPr>
      <t xml:space="preserve">( - )</t>
    </r>
    <r>
      <rPr>
        <sz val="10"/>
        <rFont val="Arial"/>
        <family val="2"/>
      </rPr>
      <t xml:space="preserve"> DEDUÇÕES DA RECEITA</t>
    </r>
  </si>
  <si>
    <t xml:space="preserve">TOTAL DA RECEITA</t>
  </si>
  <si>
    <t xml:space="preserve">Liquidado</t>
  </si>
  <si>
    <t xml:space="preserve">3.0.00.00.00.00.00</t>
  </si>
  <si>
    <t xml:space="preserve">DESPESAS CORRENTES</t>
  </si>
  <si>
    <t xml:space="preserve">3.1.00.00.00.00.00</t>
  </si>
  <si>
    <t xml:space="preserve">PESSOAL E ENCARGOS SOCIAIS</t>
  </si>
  <si>
    <t xml:space="preserve">Pessoal  Próprio</t>
  </si>
  <si>
    <t xml:space="preserve">Pessoal  do  R P P S  (Fonte 0050)</t>
  </si>
  <si>
    <t xml:space="preserve">3.2.00.00.00.00.00</t>
  </si>
  <si>
    <t xml:space="preserve">JUROS E ENCARGOS DA DÍVIDA</t>
  </si>
  <si>
    <t xml:space="preserve">Juros e Encargos da Dívida</t>
  </si>
  <si>
    <t xml:space="preserve">Juros e encargos da Dívida RPPS  (Fonte 0050)</t>
  </si>
  <si>
    <t xml:space="preserve">3.3.00.00.00.00.00</t>
  </si>
  <si>
    <t xml:space="preserve">OUTRAS DESPESAS CORRENTES</t>
  </si>
  <si>
    <t xml:space="preserve">Outras Despesas Correntes</t>
  </si>
  <si>
    <t xml:space="preserve">Outras Despesas Corrente  RPPS (Fonte 0050)</t>
  </si>
  <si>
    <t xml:space="preserve">4.0.00.00.00.00.00</t>
  </si>
  <si>
    <t xml:space="preserve">DESPESAS DE CAPITAL</t>
  </si>
  <si>
    <t xml:space="preserve">4.4.00.00.00.00.00</t>
  </si>
  <si>
    <t xml:space="preserve">INVESTIMENTOS</t>
  </si>
  <si>
    <t xml:space="preserve">Investimentos</t>
  </si>
  <si>
    <t xml:space="preserve">Invetimentos  RPPS  (Fonte 0050)</t>
  </si>
  <si>
    <t xml:space="preserve">4.5.00.00.00.00.00</t>
  </si>
  <si>
    <t xml:space="preserve">INVERSÕES FINANCEIRAS</t>
  </si>
  <si>
    <t xml:space="preserve">4.5.90.66.00.00.00</t>
  </si>
  <si>
    <t xml:space="preserve">Concessão de Empréstimos e Financiamentos</t>
  </si>
  <si>
    <t xml:space="preserve">4.5.90.99.00.00.00</t>
  </si>
  <si>
    <t xml:space="preserve">Outras inversões Financeiras</t>
  </si>
  <si>
    <t xml:space="preserve">4.6.00.00.00.00.00</t>
  </si>
  <si>
    <t xml:space="preserve">AMORTIZAÇÃO DA DÍVIDA PÚBLICA</t>
  </si>
  <si>
    <t xml:space="preserve">9.0.00.00.00.00.00</t>
  </si>
  <si>
    <t xml:space="preserve">RESERVA DE CONTINGÊNCIA</t>
  </si>
  <si>
    <t xml:space="preserve">7.7.99.99.99.99.99</t>
  </si>
  <si>
    <t xml:space="preserve">RESERVA DE CONTINGÊNCIA DO RPPS</t>
  </si>
  <si>
    <t xml:space="preserve">TOTAL DA DESPESA</t>
  </si>
  <si>
    <t xml:space="preserve">PREVISÕES DA LEI DE ORÇAMENTO</t>
  </si>
  <si>
    <t xml:space="preserve">Receita Prevista (já deduzido o FUNDEB)</t>
  </si>
  <si>
    <t xml:space="preserve">Rendimento de Aplicações Financeiras</t>
  </si>
  <si>
    <t xml:space="preserve">Receita de Operações de Crédito</t>
  </si>
  <si>
    <t xml:space="preserve">Receita de Alienação de Bens</t>
  </si>
  <si>
    <t xml:space="preserve">Receita de Amort.de Empréstimos Concedidos</t>
  </si>
  <si>
    <t xml:space="preserve">Despesa Fixada (cfe lei de orçamento)</t>
  </si>
  <si>
    <t xml:space="preserve">Amortização da Dívida</t>
  </si>
  <si>
    <t xml:space="preserve">Concessão de Empréstimos</t>
  </si>
  <si>
    <t xml:space="preserve">Reserva de contingência</t>
  </si>
  <si>
    <t xml:space="preserve">LEI DE DIRETRIZES ORÇAMENTÁRIAS PARA 2011</t>
  </si>
  <si>
    <t xml:space="preserve">TABELA 02 - Demonstraitvo da Evolução da Dívida e Resultado Nominal</t>
  </si>
  <si>
    <t xml:space="preserve">Exercício</t>
  </si>
  <si>
    <t xml:space="preserve">Saldo</t>
  </si>
  <si>
    <t xml:space="preserve">Reestimativa</t>
  </si>
  <si>
    <t xml:space="preserve">Previsão</t>
  </si>
  <si>
    <t xml:space="preserve"> (1) Dívida Consolidada </t>
  </si>
  <si>
    <t xml:space="preserve">(2)  Disponibilidades Financeiras (Líquidas)</t>
  </si>
  <si>
    <t xml:space="preserve">(3) Dívida Consolidada Líquida</t>
  </si>
  <si>
    <t xml:space="preserve">(4) Passivos Reconhecidos</t>
  </si>
  <si>
    <t xml:space="preserve">(5) Dívida Fiscal Líquida</t>
  </si>
  <si>
    <t xml:space="preserve">(6) Resultado Nominal</t>
  </si>
  <si>
    <t xml:space="preserve">Cronograma Anual de Operações Realizadas e do Serviço da Dívida</t>
  </si>
  <si>
    <t xml:space="preserve">Valores em R$</t>
  </si>
  <si>
    <t xml:space="preserve">Operações de Crédito / Pagamentos </t>
  </si>
  <si>
    <t xml:space="preserve">Realizado</t>
  </si>
  <si>
    <t xml:space="preserve">2.1 - Operações de Crédito</t>
  </si>
  <si>
    <t xml:space="preserve">2.2 Encargos </t>
  </si>
  <si>
    <t xml:space="preserve">2.3 Amortizações</t>
  </si>
  <si>
    <t xml:space="preserve"> 2.2.3 Dívida Mobiliária</t>
  </si>
  <si>
    <t xml:space="preserve">CANELA/RS</t>
  </si>
  <si>
    <t xml:space="preserve">MEMÓRIA DE CÁLCULO DAS RECEITAS E DESPESAS - LDO PARA  2011</t>
  </si>
  <si>
    <t xml:space="preserve">Valores em R$ 1,00</t>
  </si>
  <si>
    <t xml:space="preserve">CÓDIGOS</t>
  </si>
  <si>
    <t xml:space="preserve">CONTAS</t>
  </si>
  <si>
    <t xml:space="preserve">REALIZADO</t>
  </si>
  <si>
    <t xml:space="preserve">REESTIMADO</t>
  </si>
  <si>
    <t xml:space="preserve">PROJETADO</t>
  </si>
  <si>
    <t xml:space="preserve">CONSOLIDADAS ANUAIS</t>
  </si>
  <si>
    <t xml:space="preserve">DEDUÇÕES DA RECEITA</t>
  </si>
  <si>
    <t xml:space="preserve">LIQUIDADO</t>
  </si>
  <si>
    <t xml:space="preserve">Invetimentos</t>
  </si>
  <si>
    <t xml:space="preserve">Outras Inversões Financeiras</t>
  </si>
  <si>
    <t xml:space="preserve">Operação de Crédito Externo</t>
  </si>
  <si>
    <t xml:space="preserve">RESULTADOS 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t xml:space="preserve">Município de : CANELA/RS</t>
  </si>
  <si>
    <t xml:space="preserve">LEI DE DIRETRIZES ORÇAMENTÁRIAS  PARA 2011</t>
  </si>
  <si>
    <t xml:space="preserve">TABELA  01 - Parâmentos Utilizados nas Estimativas das Receitas e Despesas</t>
  </si>
  <si>
    <t xml:space="preserve">Execício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AUTÔNOMO DE OUTROS CUSTEIOS</t>
  </si>
  <si>
    <t xml:space="preserve">ESFORÇO NA ARRECADAÇÃO TRIBUTÁRIA</t>
  </si>
  <si>
    <t xml:space="preserve">CRESC.REAL DAS RECEITAS TRANSFERIDAS</t>
  </si>
  <si>
    <t xml:space="preserve">PERCENTUAL DE AUMENTO SALARIAL</t>
  </si>
  <si>
    <t xml:space="preserve">CRESCIMENTO DOS INVESTIMENTOS </t>
  </si>
  <si>
    <t xml:space="preserve">Taxa de Juros (Selic Efetiva)</t>
  </si>
  <si>
    <t xml:space="preserve">PIB / RS (em R$ milhões)</t>
  </si>
  <si>
    <t xml:space="preserve">LEI DE DIRETRIZES ORÇAMENTÁRIAS</t>
  </si>
  <si>
    <t xml:space="preserve">ANEXO I - METAS FISCAIS</t>
  </si>
  <si>
    <t xml:space="preserve">DEMONSTRATIVO DAS METAS ANUAIS - CONSOLIDADO</t>
  </si>
  <si>
    <t xml:space="preserve">EXERCÍCIO DE 2011</t>
  </si>
  <si>
    <t xml:space="preserve">AMF - Demonstrativo I (LRF, art. 4º, § 1º)</t>
  </si>
  <si>
    <t xml:space="preserve">ESPECIFICAÇÃO</t>
  </si>
  <si>
    <t xml:space="preserve">Valor</t>
  </si>
  <si>
    <t xml:space="preserve">% PIB</t>
  </si>
  <si>
    <t xml:space="preserve">Corrente</t>
  </si>
  <si>
    <t xml:space="preserve">Constante</t>
  </si>
  <si>
    <t xml:space="preserve">(a / PIB)</t>
  </si>
  <si>
    <t xml:space="preserve">(b / PIB)</t>
  </si>
  <si>
    <t xml:space="preserve">(c / PIB)</t>
  </si>
  <si>
    <t xml:space="preserve">(a)</t>
  </si>
  <si>
    <t xml:space="preserve">x 100</t>
  </si>
  <si>
    <t xml:space="preserve">(b)</t>
  </si>
  <si>
    <t xml:space="preserve">(c)</t>
  </si>
  <si>
    <t xml:space="preserve">  Receita Total</t>
  </si>
  <si>
    <t xml:space="preserve">  Receitas Primárias (I)</t>
  </si>
  <si>
    <t xml:space="preserve"> Despesa Total</t>
  </si>
  <si>
    <t xml:space="preserve">Despesas Primári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Fonte:</t>
  </si>
  <si>
    <t xml:space="preserve">DEMONSTRATIVO DAS METAS DE RESULTADO PRIMÁRIO DO PREGIME PRÓPRIO DE PREVIDÊNCIA SOCIAL</t>
  </si>
  <si>
    <t xml:space="preserve">  Receita Total RPPS</t>
  </si>
  <si>
    <t xml:space="preserve">  Receitas Primárias RPPS (I)</t>
  </si>
  <si>
    <t xml:space="preserve"> Despesa Total RPPS</t>
  </si>
  <si>
    <t xml:space="preserve">Despesas Primárias RPPS (II)</t>
  </si>
  <si>
    <t xml:space="preserve"> Resultado Primário  RPPS (I – II)</t>
  </si>
  <si>
    <t xml:space="preserve">DEMONSTRATIVO DAS METAS DE RESULTADO PRIMÁRIO (EXCLUÍDAS A RECEITAS E DESPESAS DO RPPS)</t>
  </si>
  <si>
    <t xml:space="preserve">AMF - Demonstativo I (LRF, art. 4º, § 1º)</t>
  </si>
  <si>
    <t xml:space="preserve">  Receita Total </t>
  </si>
  <si>
    <t xml:space="preserve"> Despesa Total </t>
  </si>
  <si>
    <t xml:space="preserve">Despesas Primárias  (II)</t>
  </si>
  <si>
    <t xml:space="preserve">ANEXO I METAS FISCAIS</t>
  </si>
  <si>
    <t xml:space="preserve">DEMONSTRATIVO DA AVALIAÇÃO DO CUMPRIMENTO DAS METAS FISCAIS   DO EXERCÍCIO ANTERIOR                            </t>
  </si>
  <si>
    <t xml:space="preserve">AMF - Demonstrativo II (LRF, art. 4º, §2º, inciso I)</t>
  </si>
  <si>
    <t xml:space="preserve">I-Metas Previstas em</t>
  </si>
  <si>
    <t xml:space="preserve">II-Metas Realizadas em</t>
  </si>
  <si>
    <t xml:space="preserve">Variação </t>
  </si>
  <si>
    <t xml:space="preserve">2009 (a)</t>
  </si>
  <si>
    <t xml:space="preserve">2009 (b)</t>
  </si>
  <si>
    <t xml:space="preserve">Valor (c) = (b-a)</t>
  </si>
  <si>
    <t xml:space="preserve">%               (c/a) x 100</t>
  </si>
  <si>
    <t xml:space="preserve">Receita Total</t>
  </si>
  <si>
    <t xml:space="preserve">Receita Primárias (I)</t>
  </si>
  <si>
    <t xml:space="preserve">Despesa Total</t>
  </si>
  <si>
    <t xml:space="preserve">Despesa Primárias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 FONTE:</t>
  </si>
  <si>
    <t xml:space="preserve">DEMONSTRATIVO DE METAS FISCAIS ATUAIS COMPARADAS COM AS FIXADAS  NOS TRÊS EXERCÍCIOS ANTERIORES</t>
  </si>
  <si>
    <t xml:space="preserve">AMF – Demonstrativo III (LRF, art.4º, §2º, inciso II)</t>
  </si>
  <si>
    <t xml:space="preserve">VALORES A PREÇOS CORRENTES</t>
  </si>
  <si>
    <t xml:space="preserve">Variação %</t>
  </si>
  <si>
    <t xml:space="preserve">Variação%</t>
  </si>
  <si>
    <t xml:space="preserve">     Receita Total </t>
  </si>
  <si>
    <t xml:space="preserve">Receitas Primári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DEMONSTRATIVO DA EVOLUÇÃO DO PATRIMÔNIO LÍQUIDO</t>
  </si>
  <si>
    <t xml:space="preserve"> EXERCÍCIO DE 2011</t>
  </si>
  <si>
    <t xml:space="preserve">AMF - Demonstrativo IV (LRF, art.4º, §2º, inciso III)</t>
  </si>
  <si>
    <t xml:space="preserve">PATRIMÔNIO LÍQUIDO</t>
  </si>
  <si>
    <t xml:space="preserve">%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DEMONSTRATIVO DA ORIGEM E APLICAÇÃO DOS RECURSOS OBTIDOS COM A ALIENAÇÃO DE ATIVOS</t>
  </si>
  <si>
    <t xml:space="preserve">EXERCÍCIO DE 2011 </t>
  </si>
  <si>
    <t xml:space="preserve">AMF - Demonstrativo V (LRF, art.4º, §2º, inciso III)</t>
  </si>
  <si>
    <t xml:space="preserve">RECEITAS REALIZADAS</t>
  </si>
  <si>
    <t xml:space="preserve">SALDOS DE EXERCÍCIOS ANTERIORES A 2007</t>
  </si>
  <si>
    <t xml:space="preserve">    ALIENAÇÃO DE ATIVOS </t>
  </si>
  <si>
    <t xml:space="preserve">        Alienação de Bens Móveis</t>
  </si>
  <si>
    <t xml:space="preserve">        Alienação de Bens Imóveis</t>
  </si>
  <si>
    <t xml:space="preserve">Rendimento de Aplicações Financeira de Alienaç de Bens</t>
  </si>
  <si>
    <t xml:space="preserve">TOTAL </t>
  </si>
  <si>
    <t xml:space="preserve">DESPESAS  EXECUTADAS</t>
  </si>
  <si>
    <t xml:space="preserve">APLICAÇÃO DOS RECURSOS DA ALIENAÇÃO DE ATIVOS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FONTE:</t>
  </si>
  <si>
    <t xml:space="preserve">ANEXO DE  METAS FISCAIS</t>
  </si>
  <si>
    <t xml:space="preserve">RECEITAS E DESPESAS PREVIDENCIÁRIAS DO RPPS</t>
  </si>
  <si>
    <t xml:space="preserve">Exercício de 2011</t>
  </si>
  <si>
    <t xml:space="preserve">AMF - Tabela 6 (LRF, art.4º, §2º, inciso IV, alínea "a")</t>
  </si>
  <si>
    <t xml:space="preserve">RECEITAS PREVIDENCIÁRIAS</t>
  </si>
  <si>
    <t xml:space="preserve">RECEITAS PREVIDENCIÁRIAS - RPPS (EXCETO INTRA-ORÇAMENTÁRIAS)</t>
  </si>
  <si>
    <t xml:space="preserve">   RECEITAS CORRENTES</t>
  </si>
  <si>
    <t xml:space="preserve">      Receita de Contribuições</t>
  </si>
  <si>
    <t xml:space="preserve">         Pessoal Civil</t>
  </si>
  <si>
    <t xml:space="preserve">         Pessoal Militar</t>
  </si>
  <si>
    <t xml:space="preserve">      Receita Patrimonial</t>
  </si>
  <si>
    <t xml:space="preserve">      Receita de Serviços </t>
  </si>
  <si>
    <t xml:space="preserve">      Outras Receitas Correntes</t>
  </si>
  <si>
    <t xml:space="preserve">         Compensação Previdenciária do RGPS para o RPPS</t>
  </si>
  <si>
    <t xml:space="preserve">         Outras Receitas Correntes</t>
  </si>
  <si>
    <t xml:space="preserve">   RECEITAS DE CAPITAL</t>
  </si>
  <si>
    <t xml:space="preserve">      Alienação de Bens</t>
  </si>
  <si>
    <t xml:space="preserve">      Amortização de Empréstimos</t>
  </si>
  <si>
    <t xml:space="preserve">      Outras Receitas de Capital</t>
  </si>
  <si>
    <t xml:space="preserve">RECEITAS PREVIDENCIÁRIAS - RPPS (INTRA-ORÇAMENTÁRIAS)</t>
  </si>
  <si>
    <t xml:space="preserve">         Contribuição Previdenciária para Cobertura de Déficit Atuarial</t>
  </si>
  <si>
    <t xml:space="preserve">         Contribuição Previdenciária em Regime de Débitos e Parcelamentos</t>
  </si>
  <si>
    <t xml:space="preserve">REPASSES PREVIDENCIÁRIOS PARA COBERTURA DE DÉFICIT ATUARIAL - RPPS</t>
  </si>
  <si>
    <t xml:space="preserve">REPASSES PREVIDENCIÁRIOS PARA COBERTURA DE DÉFICIT FINANCEIRO - RPPS</t>
  </si>
  <si>
    <t xml:space="preserve">OUTROS APORTES AO RPPS </t>
  </si>
  <si>
    <t xml:space="preserve">TOTAL DAS RECEITAS PREVIDENCIÁRIAS (I)</t>
  </si>
  <si>
    <t xml:space="preserve">DESPESAS PREVIDENCIÁRIAS</t>
  </si>
  <si>
    <t xml:space="preserve">DESPESAS PREVIDENCIÁRIAS - RPPS (EXCETO INTRA-ORÇAMENTÁRIAS)</t>
  </si>
  <si>
    <t xml:space="preserve">   ADMINISTRAÇÃO</t>
  </si>
  <si>
    <t xml:space="preserve">      Despesas Correntes</t>
  </si>
  <si>
    <t xml:space="preserve">      Despesas de Capital</t>
  </si>
  <si>
    <t xml:space="preserve">   PREVIDÊNCIA SOCIAL</t>
  </si>
  <si>
    <t xml:space="preserve">      Pessoal Civil</t>
  </si>
  <si>
    <t xml:space="preserve">      Pessoal Militar   </t>
  </si>
  <si>
    <t xml:space="preserve">      Outras Despesas Previdenciárias</t>
  </si>
  <si>
    <t xml:space="preserve">         Compensação Previdenciária do RPPS para o RGPS</t>
  </si>
  <si>
    <t xml:space="preserve">         Demais Despesas Previdenciárias</t>
  </si>
  <si>
    <t xml:space="preserve">DESPESAS PREVIDENCIÁRIAS - RPPS (INTRA-ORÇAMENTÁRIAS)</t>
  </si>
  <si>
    <t xml:space="preserve">RESERVA DO RPPS </t>
  </si>
  <si>
    <t xml:space="preserve">TOTAL DAS DESPESAS PREVIDENCIÁRIAS (II)</t>
  </si>
  <si>
    <t xml:space="preserve">RESULTADO PREVIDENCIÁRIO (III) - (I – II)</t>
  </si>
  <si>
    <t xml:space="preserve">SALDO DAS DISPONIBILIDADES FINANCEIRAS E INVESTIMENTOS DO RPPS</t>
  </si>
  <si>
    <t xml:space="preserve">PROJEÇÃO ATUARIAL DO RPPS</t>
  </si>
  <si>
    <t xml:space="preserve">Exercíocio de 2011</t>
  </si>
  <si>
    <t xml:space="preserve">AMF – Tabela 7 (LRF, art.4º, § 2º, inciso IV, alínea “a”)</t>
  </si>
  <si>
    <t xml:space="preserve">EXERCÍCIO</t>
  </si>
  <si>
    <t xml:space="preserve">RESULTADO PREVIDENCIÁRIO</t>
  </si>
  <si>
    <t xml:space="preserve">DO EXERCÍCIO</t>
  </si>
  <si>
    <t xml:space="preserve">(c) = (a-b)</t>
  </si>
  <si>
    <t xml:space="preserve">(d) = (d Exercício</t>
  </si>
  <si>
    <t xml:space="preserve">anterior) + (c)</t>
  </si>
  <si>
    <t xml:space="preserve">DEMONSTRATIVO DA ESTIMATIVA E COMPENSAÇÃO DA RENÚNCIA DE RECEITA</t>
  </si>
  <si>
    <t xml:space="preserve">AMF - Demonstrativo VIII (LRF, art. 4°, § 2°, inciso V)</t>
  </si>
  <si>
    <t xml:space="preserve">TRIBUTO</t>
  </si>
  <si>
    <t xml:space="preserve">MODALIDADE</t>
  </si>
  <si>
    <t xml:space="preserve">SETORES/ PROGRAMAS/ BENEFICIÁRIO</t>
  </si>
  <si>
    <t xml:space="preserve">RENÚNCIA DE RECEITA PREVISTA</t>
  </si>
  <si>
    <t xml:space="preserve">COMPENSAÇÃO</t>
  </si>
  <si>
    <t xml:space="preserve">Vide Obsevação</t>
  </si>
  <si>
    <t xml:space="preserve">Imposto Territorial</t>
  </si>
  <si>
    <t xml:space="preserve">Imposto Predial</t>
  </si>
  <si>
    <t xml:space="preserve">abaixo</t>
  </si>
  <si>
    <t xml:space="preserve">Coleta de Lixo</t>
  </si>
  <si>
    <t xml:space="preserve">          -</t>
  </si>
  <si>
    <t xml:space="preserve">Obs:  1 -   Os valores da renúncia para 2011 foram previstos de acordo com informações do setor tributário</t>
  </si>
  <si>
    <t xml:space="preserve">da Prefeitura Municipal</t>
  </si>
  <si>
    <t xml:space="preserve">2 - Os valores da renúncia projetados para 2012 e 2013, foram calculados a partir dos valores de 2011, apli</t>
  </si>
  <si>
    <t xml:space="preserve">cando-se, sobre eles, as projeções de inflação para os referidos exercícios a saber:</t>
  </si>
  <si>
    <t xml:space="preserve">Inflação para 2012:</t>
  </si>
  <si>
    <t xml:space="preserve">Inflação para 2013:</t>
  </si>
  <si>
    <t xml:space="preserve">DEMONSTRATIVO DA MARGEM DE EXPANSÃO DAS DESPESAS OBRIGATÓRIAS DE CARÁTER CONTINUADO  </t>
  </si>
  <si>
    <t xml:space="preserve">AMF - Demonstrativo IX (LRF, art. 4°, § 2°, inciso V)</t>
  </si>
  <si>
    <t xml:space="preserve">EVENTO</t>
  </si>
  <si>
    <t xml:space="preserve">Valor Previsto 2010</t>
  </si>
  <si>
    <t xml:space="preserve">Aumento Permanente da Receita  </t>
  </si>
  <si>
    <t xml:space="preserve">   Decorrente de Receitas Tributárias</t>
  </si>
  <si>
    <t xml:space="preserve">   Decorrente de Transferências Corrente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Impacto de Novas DOCC</t>
  </si>
  <si>
    <t xml:space="preserve">      Relativas a  Pessoal e Encargos Sociais</t>
  </si>
  <si>
    <t xml:space="preserve">      Relativas a  Outras Despesas Correntes</t>
  </si>
  <si>
    <t xml:space="preserve">Margem Líquida de Expansão de DOCC (III-IV)</t>
  </si>
  <si>
    <t xml:space="preserve">ANEXO II - RISCOS FISCAIS</t>
  </si>
  <si>
    <t xml:space="preserve">DEMONSTRATIVO DE RISCOS FISCAIS E PROVIDÊNCIAS</t>
  </si>
  <si>
    <t xml:space="preserve">ARF (LRF, art 4º, § 3º)</t>
  </si>
  <si>
    <t xml:space="preserve">RISCOS FISCAIS</t>
  </si>
  <si>
    <t xml:space="preserve">PROVIDÊNCIAS</t>
  </si>
  <si>
    <t xml:space="preserve">Descrição</t>
  </si>
  <si>
    <t xml:space="preserve">Processos judiciais</t>
  </si>
  <si>
    <t xml:space="preserve">Corte de Algumas despesas do Orçamento</t>
  </si>
  <si>
    <t xml:space="preserve">Intempéries de qualquer natureza</t>
  </si>
  <si>
    <t xml:space="preserve">idem</t>
  </si>
  <si>
    <t xml:space="preserve">Frustação na Cobrança de Dívida Ativa</t>
  </si>
  <si>
    <t xml:space="preserve">Despesa não orçadas ou orçadas a menor</t>
  </si>
  <si>
    <t xml:space="preserve">Imprevistos em execução de obras e serviç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#,##0_);[RED]\(#,##0\)"/>
    <numFmt numFmtId="168" formatCode="_(* #,##0.00_);_(* \(#,##0.00\);_(* \-??_);_(@_)"/>
    <numFmt numFmtId="169" formatCode="0%"/>
    <numFmt numFmtId="170" formatCode="0_);[RED]\(0\)"/>
    <numFmt numFmtId="171" formatCode="_(&quot;R$&quot;* #,##0.00_);_(&quot;R$&quot;* \(#,##0.00\);_(&quot;R$&quot;* \-??_);_(@_)"/>
    <numFmt numFmtId="172" formatCode="0.00%"/>
    <numFmt numFmtId="173" formatCode="_(* #,##0_);_(* \(#,##0\);_(* \-_);_(@_)"/>
    <numFmt numFmtId="174" formatCode="@"/>
    <numFmt numFmtId="175" formatCode="&quot;R$ &quot;#,##0.00_);[RED]&quot;(R$ &quot;#,##0.00\)"/>
    <numFmt numFmtId="176" formatCode="0.0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  <font>
      <sz val="9"/>
      <name val="Arial"/>
      <family val="0"/>
    </font>
    <font>
      <sz val="9"/>
      <color rgb="FF008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9"/>
      <color rgb="FF008000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5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12"/>
      <color rgb="FF339966"/>
      <name val="Arial"/>
      <family val="0"/>
    </font>
    <font>
      <b val="true"/>
      <i val="true"/>
      <sz val="9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5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5" borderId="5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7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5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3</xdr:row>
      <xdr:rowOff>0</xdr:rowOff>
    </xdr:from>
    <xdr:to>
      <xdr:col>6</xdr:col>
      <xdr:colOff>514800</xdr:colOff>
      <xdr:row>39</xdr:row>
      <xdr:rowOff>19080</xdr:rowOff>
    </xdr:to>
    <xdr:sp>
      <xdr:nvSpPr>
        <xdr:cNvPr id="0" name="Rectangle 6"/>
        <xdr:cNvSpPr/>
      </xdr:nvSpPr>
      <xdr:spPr>
        <a:xfrm>
          <a:off x="362520" y="4473720"/>
          <a:ext cx="9080280" cy="24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ívida Pública Consolidada – É o montante total apurad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s obrigações financeiras do ente da Federação, inclusive as decorrentes de emissão de títulos, assumidas em virtude de leis, contratos, convênios ou trata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s obrigações financeiras do ente da Federação, assumidas em virtude da realização de operações de crédito para amortização em prazo superior a doze meses ou que, embora de prazo inferior a doze meses, tenham constado como receitas no orçament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os precatórios judiciais emitidos a partir de 5 de maio de 2000 e não pagos durante a execução do orçamento em que houverem sido incluí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ívida Consolidada Líquida – DCL –</a:t>
          </a:r>
          <a:r>
            <a:rPr b="0" lang="en-US" sz="1000" spc="-1" strike="noStrike">
              <a:latin typeface="Arial"/>
            </a:rPr>
            <a:t> Corresponde à dívida pública consolidada menos as deduções, que compreendem o ativo disponível e os haveres financeiros, líquidos dos Res-tos a Pagar Processa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sultado Nominal – </a:t>
          </a:r>
          <a:r>
            <a:rPr b="0" lang="en-US" sz="1000" spc="-1" strike="noStrike">
              <a:latin typeface="Arial"/>
            </a:rPr>
            <a:t>Representa a diferença entre o saldo da dívida fiscal líquida em 31 de dezembro de determinado ano em relação ao apurado em 31 de dezembro do ano anteri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6</xdr:row>
      <xdr:rowOff>152280</xdr:rowOff>
    </xdr:from>
    <xdr:to>
      <xdr:col>5</xdr:col>
      <xdr:colOff>785880</xdr:colOff>
      <xdr:row>39</xdr:row>
      <xdr:rowOff>56880</xdr:rowOff>
    </xdr:to>
    <xdr:sp>
      <xdr:nvSpPr>
        <xdr:cNvPr id="14" name="Rectangle 1"/>
        <xdr:cNvSpPr/>
      </xdr:nvSpPr>
      <xdr:spPr>
        <a:xfrm>
          <a:off x="151200" y="4114800"/>
          <a:ext cx="6279120" cy="20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sse demonstrativo tem por objetivo mensurar os tributos que serão objeto de renúncia fiscal de receita, identificando seus valores nos exercícios que compreenderão o triênio a partir da vigência da LDO e estabelecendo ainda as medidas de compensação que serão adotadas, visando a dar cumprimento ao disposto no art. 4º, § 2º, inciso V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Conforme os arts. 13  e 49 do Projeto de Lei das Diretrizes Orçamentárias para 2011, a estimativa de renúncia de receita está inserida na metodologia de cálculo da projeção da arrecadação efetiva dos tributos municipais. Dessa forma, fica observado o atendimento do disposto no art. 14, I, da LRF, o qual determina que a renúncia deve ser considerada na estimativa de receita da lei orçamentária e de que não afetará as metas de resultados fisc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im, não se faz necessária a demonstração de outras medidas de compensaçã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2</xdr:row>
      <xdr:rowOff>19080</xdr:rowOff>
    </xdr:from>
    <xdr:to>
      <xdr:col>2</xdr:col>
      <xdr:colOff>171720</xdr:colOff>
      <xdr:row>53</xdr:row>
      <xdr:rowOff>95400</xdr:rowOff>
    </xdr:to>
    <xdr:sp>
      <xdr:nvSpPr>
        <xdr:cNvPr id="15" name="Rectangle 1"/>
        <xdr:cNvSpPr/>
      </xdr:nvSpPr>
      <xdr:spPr>
        <a:xfrm>
          <a:off x="172080" y="4219560"/>
          <a:ext cx="6039720" cy="50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 Demonstração da margem de expansão das despesas obrigatórias de caráter continuado visa a assegurar que não haverá criação de nova despesa sem a correspondente fonte de financiamento. Em outras palavras, o demonstrativo identifica o aumento permanente de receita para suportar o aumento permanente da despesa de caráter continuado, assim entendida aquela derivada de lei, contrato, ou ato normativo que fixe a obrigatoriedade de execução por um período superior a dois exercícios, cumprindo, dessa forma, a disposição contida no art. 4º, § 2º, inciso V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sse sentido, o aumento permanente de receita é definido como aquele proveniente da elevação de alíquotas, ampliação da base de cálculo ou majoração ou criação de tributo ou contribuição (§ 3º do art 17 da LRF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im, a presente estimativa considerou como ampliação da base de cálculo o crescimento real da atividade econômica, dado que se refere à elevação da grandeza econômica ou numérica sobre a qual se aplica uma alíquota para se obter o montante a ser arrecadado, assim como os possíveis efeitos dos esforços do Município na implementação de medidas para o incremento das receitas própri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sse modo, para estimar o aumento de receita, considerou-se o provável incremento resultante da variação real do Produto Interno Bruto – PIB, estimado em 4,5% para o período em pauta, o esforço na arrecadação tributária e o crescimento real das receitas transferidas nos índices evidenciados na Tabela 0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o aumento das despesas permanentes de caráter obrigatório que terão impacto em 2011, foi considerado a correção real dos vencimentos dos servidores públicos municipais, e os efeitos do crescimento vegetativo da folha salarial, bem como o resultado do incremento nas demais despesas de custeio decorrentes do aumento da atividade governament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so necessário, a  Margem Líquida de Expansão acima demonstrada, será utilizada, pelo Poder Executivo, como forma de compensação do aumento das despesas obrigatórias de caráter continuado em 2011, observado o disposto no art. 17 da L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2</xdr:row>
      <xdr:rowOff>0</xdr:rowOff>
    </xdr:from>
    <xdr:to>
      <xdr:col>1</xdr:col>
      <xdr:colOff>2812320</xdr:colOff>
      <xdr:row>26</xdr:row>
      <xdr:rowOff>133560</xdr:rowOff>
    </xdr:to>
    <xdr:sp>
      <xdr:nvSpPr>
        <xdr:cNvPr id="16" name="Rectangle 1"/>
        <xdr:cNvSpPr/>
      </xdr:nvSpPr>
      <xdr:spPr>
        <a:xfrm>
          <a:off x="372600" y="3324240"/>
          <a:ext cx="532908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laramos para os devidos fins, que a expansão das despesas obrigatórias de caráter continuado, no exercício financeiro de 2011, adequar-se-ão às receitas do Municípi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0</xdr:row>
      <xdr:rowOff>47520</xdr:rowOff>
    </xdr:from>
    <xdr:to>
      <xdr:col>3</xdr:col>
      <xdr:colOff>906840</xdr:colOff>
      <xdr:row>24</xdr:row>
      <xdr:rowOff>56880</xdr:rowOff>
    </xdr:to>
    <xdr:sp>
      <xdr:nvSpPr>
        <xdr:cNvPr id="17" name="Rectangle 1"/>
        <xdr:cNvSpPr/>
      </xdr:nvSpPr>
      <xdr:spPr>
        <a:xfrm>
          <a:off x="171000" y="3914640"/>
          <a:ext cx="71780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O Anexo de Riscos fiscais tem por objetivo especificar eventuais riscos que possam impactar negativamente nas contas públicas, indicando de forma preventiva as providências a serem tomadas caso as situaçãoes acima descritas venham a ocorrer, cumprindo desta forma o disposto no art. 4º, § 3º da LRF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1</xdr:row>
      <xdr:rowOff>75960</xdr:rowOff>
    </xdr:from>
    <xdr:to>
      <xdr:col>6</xdr:col>
      <xdr:colOff>987840</xdr:colOff>
      <xdr:row>24</xdr:row>
      <xdr:rowOff>66600</xdr:rowOff>
    </xdr:to>
    <xdr:sp>
      <xdr:nvSpPr>
        <xdr:cNvPr id="1" name="Rectangle 1"/>
        <xdr:cNvSpPr/>
      </xdr:nvSpPr>
      <xdr:spPr>
        <a:xfrm>
          <a:off x="169560" y="2771640"/>
          <a:ext cx="100065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s parâmetros acima foram utilizados para as projeções de receitas e despesas, bem como para os cálculos em valores correntes e constantes, de acordo com sua pertinência, ou não com as fontes de receitas e/ou grupo de natureza de despesa, conforme especificações das tabelas a segui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760</xdr:colOff>
      <xdr:row>24</xdr:row>
      <xdr:rowOff>123840</xdr:rowOff>
    </xdr:from>
    <xdr:to>
      <xdr:col>5</xdr:col>
      <xdr:colOff>1007640</xdr:colOff>
      <xdr:row>43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850760" y="3276720"/>
          <a:ext cx="7228440" cy="35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1720</xdr:colOff>
      <xdr:row>44</xdr:row>
      <xdr:rowOff>0</xdr:rowOff>
    </xdr:from>
    <xdr:to>
      <xdr:col>6</xdr:col>
      <xdr:colOff>403200</xdr:colOff>
      <xdr:row>58</xdr:row>
      <xdr:rowOff>763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791720" y="6791400"/>
          <a:ext cx="7799760" cy="22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2960</xdr:colOff>
      <xdr:row>42</xdr:row>
      <xdr:rowOff>142920</xdr:rowOff>
    </xdr:from>
    <xdr:to>
      <xdr:col>6</xdr:col>
      <xdr:colOff>333720</xdr:colOff>
      <xdr:row>42</xdr:row>
      <xdr:rowOff>142920</xdr:rowOff>
    </xdr:to>
    <xdr:sp>
      <xdr:nvSpPr>
        <xdr:cNvPr id="4" name="Line 6"/>
        <xdr:cNvSpPr/>
      </xdr:nvSpPr>
      <xdr:spPr>
        <a:xfrm>
          <a:off x="2082960" y="6629400"/>
          <a:ext cx="74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44</xdr:row>
      <xdr:rowOff>19080</xdr:rowOff>
    </xdr:from>
    <xdr:to>
      <xdr:col>6</xdr:col>
      <xdr:colOff>402840</xdr:colOff>
      <xdr:row>57</xdr:row>
      <xdr:rowOff>85680</xdr:rowOff>
    </xdr:to>
    <xdr:sp>
      <xdr:nvSpPr>
        <xdr:cNvPr id="5" name="Line 8"/>
        <xdr:cNvSpPr/>
      </xdr:nvSpPr>
      <xdr:spPr>
        <a:xfrm flipH="1">
          <a:off x="9580680" y="6810480"/>
          <a:ext cx="10440" cy="20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0240</xdr:colOff>
      <xdr:row>59</xdr:row>
      <xdr:rowOff>66600</xdr:rowOff>
    </xdr:from>
    <xdr:to>
      <xdr:col>6</xdr:col>
      <xdr:colOff>454320</xdr:colOff>
      <xdr:row>62</xdr:row>
      <xdr:rowOff>123840</xdr:rowOff>
    </xdr:to>
    <xdr:sp>
      <xdr:nvSpPr>
        <xdr:cNvPr id="6" name="Rectangle 9"/>
        <xdr:cNvSpPr/>
      </xdr:nvSpPr>
      <xdr:spPr>
        <a:xfrm>
          <a:off x="1740240" y="9144000"/>
          <a:ext cx="79023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BS:  Para as estimativas das OPERAÇÕES DE CRÉDITO, foram utilizados os valores informados na TABELA 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Nas estimativas das deduções da receita  (FUNDEB) além do parâmetro da inflação, também foi considerada a evolução do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percentual de retenção para o FUNDEB para  20%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0</xdr:row>
      <xdr:rowOff>152640</xdr:rowOff>
    </xdr:from>
    <xdr:to>
      <xdr:col>9</xdr:col>
      <xdr:colOff>432720</xdr:colOff>
      <xdr:row>79</xdr:row>
      <xdr:rowOff>66600</xdr:rowOff>
    </xdr:to>
    <xdr:sp>
      <xdr:nvSpPr>
        <xdr:cNvPr id="7" name="Rectangle 3"/>
        <xdr:cNvSpPr/>
      </xdr:nvSpPr>
      <xdr:spPr>
        <a:xfrm>
          <a:off x="211320" y="4019760"/>
          <a:ext cx="9629640" cy="949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</a:t>
          </a:r>
          <a:r>
            <a:rPr b="1" lang="en-US" sz="1000" spc="-1" strike="noStrike">
              <a:latin typeface="Arial"/>
            </a:rPr>
            <a:t>Demonstrartivo de Metas Anuais</a:t>
          </a:r>
          <a:r>
            <a:rPr b="0" lang="en-US" sz="1000" spc="-1" strike="noStrike">
              <a:latin typeface="Arial"/>
            </a:rPr>
            <a:t>  objetiva estabelecer as metas para o triênio conpreendendo o ano de vigência da LDO e os dois subseqüentes, abrangendo a Receita e Despesa Total, Receitas Não Financeiras, Despesas Não Financeiras, Resultado Primário, Resultado Nominal e Dívida Pública, visando atender a disposição contida no art. 4º, § 1º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 melhor entendimento, cabem aqui os seguintes conceito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 - as receitas primárias</a:t>
          </a:r>
          <a:r>
            <a:rPr b="0" lang="en-US" sz="1000" spc="-1" strike="noStrike">
              <a:latin typeface="Arial"/>
            </a:rPr>
            <a:t> correspondem às receitas fiscais líquidas, resultantes do somatório das receitas correntes e de capital, excluídas as receitas de aplicações financeiras (juros de títulos de renda, remuneração de depósitos e outras receitas de valores mobiliários), operações de crédito, amortização de empréstimos e alienação de ativos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 – as despesas primárias</a:t>
          </a:r>
          <a:r>
            <a:rPr b="0" lang="en-US" sz="1000" spc="-1" strike="noStrike">
              <a:latin typeface="Arial"/>
            </a:rPr>
            <a:t> correspondem ao total da despesa orçamentária deduzidas as despesas com juros e amortização da dívida, aquisição de títulos de capital integralizado e as despesas com concessão de empréstimos com retorno garantido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 – o resultado primário</a:t>
          </a:r>
          <a:r>
            <a:rPr b="0" lang="en-US" sz="1000" spc="-1" strike="noStrike">
              <a:latin typeface="Arial"/>
            </a:rPr>
            <a:t> corresponde à diferença entre as receitas primárias e despesas primárias evidenciando o esforço fiscal do Município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 – o resultado nominal</a:t>
          </a:r>
          <a:r>
            <a:rPr b="0" lang="en-US" sz="1000" spc="-1" strike="noStrike">
              <a:latin typeface="Arial"/>
            </a:rPr>
            <a:t> representa a diferença entre o </a:t>
          </a:r>
          <a:r>
            <a:rPr b="1" lang="en-US" sz="1000" spc="-1" strike="noStrike">
              <a:latin typeface="Arial"/>
            </a:rPr>
            <a:t>saldo previsto </a:t>
          </a:r>
          <a:r>
            <a:rPr b="0" lang="en-US" sz="1000" spc="-1" strike="noStrike">
              <a:latin typeface="Arial"/>
            </a:rPr>
            <a:t>da dívida fiscal líquida em 31 de dezembro de determinado ano em relação ao apurado em 31 de dezembro do ano anterior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–</a:t>
          </a:r>
          <a:r>
            <a:rPr b="1" lang="en-US" sz="1000" spc="-1" strike="noStrike">
              <a:latin typeface="Arial"/>
            </a:rPr>
            <a:t> a dívida pública consolidada</a:t>
          </a:r>
          <a:r>
            <a:rPr b="0" lang="en-US" sz="1000" spc="-1" strike="noStrike">
              <a:latin typeface="Arial"/>
            </a:rPr>
            <a:t> é o montante apurado das obrigações financeiras do ente da Federação, inclusive as decorrentes de emissão de títulos, assumidas em virtude de leis, contratos, convênios ou tratados; as assumidas em virtude da realização de operações de crédito para amortização em prazo superior a doze meses ou que, embora de prazo inferior a doze meses, tenham constado como receitas no orçamento; dos precatórios judiciais emitidos a partir de 5 de maio de 2000 e não pagos durante a execução do orçamento em que houverem sido incluí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–</a:t>
          </a:r>
          <a:r>
            <a:rPr b="1" lang="en-US" sz="1000" spc="-1" strike="noStrike">
              <a:latin typeface="Arial"/>
            </a:rPr>
            <a:t> a dívida Consolidada Líquida – DC</a:t>
          </a:r>
          <a:r>
            <a:rPr b="0" lang="en-US" sz="1000" spc="-1" strike="noStrike">
              <a:latin typeface="Arial"/>
            </a:rPr>
            <a:t>L - corresponde à dívida pública consolidada, deduzidos os valores que compreendem o ativo disponível e os haveres financeiros, líquidos dos Restos a Pagar Processados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REMISSAS E METODOLOGIA UTILIZ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-  Os parâmetros macroeconômicos utilizados na elaboração das estimativas constantes no Anexo de Metas Fiscais são relacionados na Tabela 01. Os números estão apresentados de duas formas. Em moeda corrente e em valores constantes (sem inflação). Esses indicadores foram utilizados na composição da estimativa de receita que considerou a média de arrecadação, em cada fonte, tomando por base as receitas arrecadadas nos últimos três exercícios e os valores reestimados para o exercício atual, além das premissas consideradas como verdadeiras e relacionadas, por exemplo, ao índice de inflação, crescimento do PIB, atualização da planta de valores do IPTU, ampliação do perímetro urbano da cidade, políticas de combate à evasão e à sonegação fiscal, crescimento da população e do movimento econômico,  crescimento real das receitas transferidas, dentre outr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- Em relação às despesas correntes, foram considerados os parâmetros de inflação e crescimento real, quando cabível, das despesas com pessoal e demais custeios.  Em relação aos investimentos, além da inflação, considerou-se a estimativa de crescimento real dessas despesas em nível que viabilize a sua expansão a fim de garantir, precipuamente, a conclusão dos projetos em andamento demonstrados no Anexo IV.  Asseguraram-se, ainda, os recursos para pagamento das obrigações decorrentes de juros e amortização da dívida públic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– No tocante às despesas com pessoal, em específico,  foi considerado o efeito do crescimento vegetativo da folha salarial e de eventual aumento salarial, acima dos níveis inflacionári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– Esses percentuais contemplam a expectativa de inflação e a projeção de crescimento real esperado das receitas municipais. As projeções de inflação e de crescimento do PIB seguem as perspectivas mensuradas pelo IBGE, conforme consta nos prognósticos do Governo Federal, formalizados no projeto da Lei de Diretrizes Orçamentárias da União para o exercício de 2011 e disponível para consulta no sítio  www.planejamento.gov.b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- Outro ponto importante a ser destacado é que a receita do Município, conforme estabelece o § 3º, do art. 1º da Lei Complementar nº 101/00, compreende as receitas de todos os órgãos da Administração Pública Municipal, inclusive as receitas intraorçamentári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- Em relação ao cálculo do Resultado Primário e do Resultado Nominal, considerou a metodologia estabelecida na Portaria STN nº 462/2009. Os resultados primários previstos para os três exercícios são considerados suficientes para manutenção do equilíbrio fiscal. O resultado nominal reflete a variação do endividamento fiscal líquido entre as datas referid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7 - Na estimativa do montante da dívida consolidada, utilizou-se, como parâmetros a previsão de taxa de juros SELIC, utilizada pela união Federal na elaboração de sua LDO para 2011,  considerando-se, ainda, a previsão de operações de crédito no futuro e respectivas amortizaçõ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8 - Já na apuração do montante da dívida líquida, os valores das Disponibilidades Financeiras foram calculadas levando-se em consideração a estimativa da posição em 31/12/2010, projetando-se os valores futuros com base nos percentuais médios dos valores realizados no ano anterio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- Isso posto, podemos elencar, a partir da leitura das projeções estabelecidas, os números mais representativos no contexto das projeçõ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 receita total estimada para o exercício de 2011, consideradas todas as fontes de recursos é de R$ 72.000.000,00 a preços correntes que, deduzidas das receitas financeiras, representadas pelos Rendimentos das Aplicações Financeiras (R$378.558,87), das resultantes de Operações de Crédito (R$1.899.444,40), das Alienações de Bens (R$11.840,90) e das resultantes de Amortização de Empréstimos Concedidos (R$10.000,00), resultam numa Receita Primária de R$69.700.155,83 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s despesas do Município foram programadas segundo o comportamento previsto da receita, sendo que o maior objetivo é manter, ou ainda, ampliar a capacidade própria de investimentos, sem comprometer o equilíbrio financeiro. Assim, consideradas todas as fontes de recursos, a despesa total está prevista em R$72.000.000,00. Deduzindo-se as despesas financeiras com juros e encargos da dívida, estimadas em R$ 486.332,24 mais as despesas com Concessão de Empréstimos e Financiamentos, no valor de R$ 194.035,60 e a Amortização da Dívida Publica, estimada em R$ 2.413.667,76, tem-se que as despesas primárias para 2011 foram previstas em R$ 68.905.964,4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tejando-se o valor previsto para as receitas e despesas fiscais em valores correntes, chega-se à meta de resultado primário de 2011 que foi inicialmente prevista em R$ 794.191,43 a qual entendemos como necessária e suficiente para preservar o equilíbrio nas contas públic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m relação ao estoque da dívida, esse corresponde à posição em dezembro de cada exercício, considerando a previsão das amortizações e das liberações a serem realizadas no respectivo período, estando os valores evidenciados na  Tabela 0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52640</xdr:rowOff>
    </xdr:from>
    <xdr:to>
      <xdr:col>9</xdr:col>
      <xdr:colOff>432720</xdr:colOff>
      <xdr:row>24</xdr:row>
      <xdr:rowOff>28440</xdr:rowOff>
    </xdr:to>
    <xdr:sp>
      <xdr:nvSpPr>
        <xdr:cNvPr id="8" name="Rectangle 1"/>
        <xdr:cNvSpPr/>
      </xdr:nvSpPr>
      <xdr:spPr>
        <a:xfrm>
          <a:off x="210600" y="3515040"/>
          <a:ext cx="93891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 demonstrativo foi elaborado pelo Poder Executivo Municipal para fins de dar maior transparência à meta de Resultado Primário, possibilitando o acompanhamento a avaliação do resultado primário do Tesouro Municipal e do  Regime Próprio de Previdência, bem como auxiliar na avaliação do cumprimento das metas fiscais. A metodologia e os conceitos são idênticos aos utilizados para a elaboração do anexo de metas fiscais  (consolidado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52640</xdr:rowOff>
    </xdr:from>
    <xdr:to>
      <xdr:col>9</xdr:col>
      <xdr:colOff>433080</xdr:colOff>
      <xdr:row>28</xdr:row>
      <xdr:rowOff>86040</xdr:rowOff>
    </xdr:to>
    <xdr:sp>
      <xdr:nvSpPr>
        <xdr:cNvPr id="9" name="Rectangle 1"/>
        <xdr:cNvSpPr/>
      </xdr:nvSpPr>
      <xdr:spPr>
        <a:xfrm>
          <a:off x="210600" y="3515040"/>
          <a:ext cx="932904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 demonstrativo foi elaborado pelo Poder Executivo Municipal para fins de dar maior transparência à meta de Resultado Primár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s valor acima identificados, representam as metas de receitas, despesas e resultado primário do TEsouro Municipal  (Excetuadas as receitas e despesas previdenciárias quando houver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metodologia e os conceitos são idênticos aos utilizados para a elaboração do anexo de metas fiscais consolid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19</xdr:row>
      <xdr:rowOff>152640</xdr:rowOff>
    </xdr:from>
    <xdr:to>
      <xdr:col>6</xdr:col>
      <xdr:colOff>947520</xdr:colOff>
      <xdr:row>52</xdr:row>
      <xdr:rowOff>133560</xdr:rowOff>
    </xdr:to>
    <xdr:sp>
      <xdr:nvSpPr>
        <xdr:cNvPr id="10" name="Rectangle 1"/>
        <xdr:cNvSpPr/>
      </xdr:nvSpPr>
      <xdr:spPr>
        <a:xfrm>
          <a:off x="91080" y="3876840"/>
          <a:ext cx="7538040" cy="53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O objetivo deste demonstrativo é estabelecer uma comparação entre as metas fixadas e o resultado obtido no exercício anterior ao da edição da LDO (2009), incluindo análise dos fatores determinantes para o alcance ou não dos valores estabelecidos como metas, visando a atender o disposto no art. 4º, § 2º, inciso I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im, conforme demonstrado em audiência pública de avaliação das metas fiscais relativas ao terceiro quadrimestre do exercício financeiro de 2009 (art. 9º, § 4º da LRF), o resultado primário, principal indicador de sustentabilidade fiscal do setor público, ficou em R$ 2.851.182, superior à meta estabelecida, que era de R$2.371.064. O desempenho verificado demonstra que o ingresso das receitas primárias (não financeiras)  foi capaz de suportar o total das despesas primárias (não financeiras) do exercíci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receitas não financeiras totalizaram R$ 55.415.602, superando a projeção para o período de R$   54.403.171. As despesas não financeiras atingiram R$ 49.356.369,  estabelecendo-se  abaixo  da previsão orçamentária. Não obstante a sua retração foi extremamente importante,dessa forma, necessária para a obtenção do superavit primári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m parte , esse resultado é em decorrência do desempenho  favorável  apresentado pela receita, tendo sido fortemente condicionado pelo comportamento das receitas correntes, que apresentaram um  incremento  em relação ao valor consignado no orçamento. Destaca-se no exercício de 2009 a performance dos grupos de receita tributária, patrimonial e de transferências correntes, que superaram  a expectativ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dívida consolidada ao final de 2009 totalizou R$ 8.003.844, valor inferior ao saldo de R$ 8.264.001 estimado  para o exercício. Tal comportamento é reflexo da diminuição dos desembolsos  da amortização da dívida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32</xdr:row>
      <xdr:rowOff>19080</xdr:rowOff>
    </xdr:from>
    <xdr:to>
      <xdr:col>11</xdr:col>
      <xdr:colOff>322560</xdr:colOff>
      <xdr:row>42</xdr:row>
      <xdr:rowOff>124200</xdr:rowOff>
    </xdr:to>
    <xdr:sp>
      <xdr:nvSpPr>
        <xdr:cNvPr id="11" name="Rectangle 1"/>
        <xdr:cNvSpPr/>
      </xdr:nvSpPr>
      <xdr:spPr>
        <a:xfrm>
          <a:off x="281880" y="5429160"/>
          <a:ext cx="10677600" cy="17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Este demonstrativo tempo objetivo avaliar as metas previstas para o exercício da LDO (2011), em comparação com as estabelecidas para os três exercícios anteriores  (2008, 2009 e 2010) bem como para os dois seguintes (2012 e 2013), referentes à Receita Total, Receitas Não Financeiras, Despesas Não Financeiras, Resultado Primário, Resultado Nominal, Dívida Pública Consolidada e Dívida Consolidada Líquida, cumprindo desta forma a disposição contida no art. 4º, § 2º, inciso II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Os valores relativos as previsões de Receitas, Despesas e Resultado Primário de 2008, 2009 e 2010 foram extraídos das respectivas Leis de Orçament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Os valores da previsão do Resultado Nominal, Dívida Consolidada e Dívida Consolidada Líquida, de 2008, 2009 e 2010 foram extraídos dos respectivos anexos de metas fisca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Já em relação às previsões para os exercícios de 2011, 2012 e 2013, os valores, a metodologia e as premissas utilizadas são as mesmas utilizadas para o estabelecimento das metas explicitadas no Demonstrativo de Metas Anuais, referido no art. 2º, inciso I do Projeto de Lei de LDO, evidenciando, assim, a sua consistênci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6</xdr:row>
      <xdr:rowOff>38160</xdr:rowOff>
    </xdr:from>
    <xdr:to>
      <xdr:col>6</xdr:col>
      <xdr:colOff>624960</xdr:colOff>
      <xdr:row>34</xdr:row>
      <xdr:rowOff>18720</xdr:rowOff>
    </xdr:to>
    <xdr:sp>
      <xdr:nvSpPr>
        <xdr:cNvPr id="12" name="Rectangle 1"/>
        <xdr:cNvSpPr/>
      </xdr:nvSpPr>
      <xdr:spPr>
        <a:xfrm>
          <a:off x="190800" y="3057480"/>
          <a:ext cx="7185960" cy="28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presente demonstrativo visa a demonstrar a evolução do Patrimônio Líquido nos três exercícios anteriores ao da edição da LDO (2008, 2009 e 2010), cumprindo, dessa forma, o disposto no art. 4º, § 2º, inciso I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sse sentido, é preciso enfatizar que o Município segue as normas da Lei 4.320/64, não apresentando no seu balanço as nomenclaturas previstas na Lei 6.404/76. Assim, em vez de "Resultado Acumulado", o Município utiliza a nomenclatura de "Patrimônio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m termos consolidados, a evolução do Patrimônio Líquido do Município, nos últimos três exercícios, demonstrada para o período de 2007 a 2009, aponta que o saldo patrimonial decresceu de R$  26.431.832,00 em 31.12.2007 para                R$ 21.511.064,00 em 31.12.2009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31</xdr:row>
      <xdr:rowOff>133560</xdr:rowOff>
    </xdr:from>
    <xdr:to>
      <xdr:col>3</xdr:col>
      <xdr:colOff>1047600</xdr:colOff>
      <xdr:row>39</xdr:row>
      <xdr:rowOff>152640</xdr:rowOff>
    </xdr:to>
    <xdr:sp>
      <xdr:nvSpPr>
        <xdr:cNvPr id="13" name="Rectangle 1"/>
        <xdr:cNvSpPr/>
      </xdr:nvSpPr>
      <xdr:spPr>
        <a:xfrm>
          <a:off x="192960" y="6124680"/>
          <a:ext cx="7195680" cy="146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O demonstrativo acima tem por objetivo destacar as origens e as aplicações dos recursos obtidos, pelo Município, com a alienação de ativos, ocorridos nos 3 exercícios anteriores ao da edição da LDO  (2007,  2008 e 2009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s dados apresentados permitem afirmar que o Município tem aplicado corretamente os recursos obtidos, na forma prescrita pelo art. 44 da Lei de Responsabilidade Fiscal que prescreve que "é vedada a aplicação da receita de capital derivada da alienação de bens e direitos que integram o patrimônio público para o financiamento de despesa corrente, salvo se destinada por lei aos regimes de previdência, geral e próprio dos servidores públicos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7"/>
    <col collapsed="false" customWidth="true" hidden="false" outlineLevel="0" max="3" min="3" style="1" width="19.99"/>
    <col collapsed="false" customWidth="true" hidden="false" outlineLevel="0" max="5" min="4" style="1" width="21.42"/>
    <col collapsed="false" customWidth="true" hidden="false" outlineLevel="0" max="6" min="6" style="1" width="19.56"/>
    <col collapsed="false" customWidth="true" hidden="false" outlineLevel="0" max="7" min="7" style="0" width="19.7"/>
    <col collapsed="false" customWidth="true" hidden="false" outlineLevel="0" max="8" min="8" style="0" width="19.41"/>
  </cols>
  <sheetData>
    <row r="1" s="2" customFormat="true" ht="33.75" hidden="false" customHeight="true" outlineLevel="0" collapsed="false">
      <c r="A1" s="2" t="s">
        <v>0</v>
      </c>
      <c r="B1" s="2" t="s">
        <v>1</v>
      </c>
      <c r="C1" s="3" t="n">
        <v>2007</v>
      </c>
      <c r="D1" s="3" t="n">
        <v>2008</v>
      </c>
      <c r="E1" s="3" t="n">
        <v>2009</v>
      </c>
      <c r="F1" s="3" t="n">
        <v>2010</v>
      </c>
    </row>
    <row r="2" s="4" customFormat="true" ht="18" hidden="false" customHeight="true" outlineLevel="0" collapsed="false">
      <c r="C2" s="5" t="s">
        <v>2</v>
      </c>
      <c r="D2" s="5" t="s">
        <v>2</v>
      </c>
      <c r="E2" s="5" t="s">
        <v>2</v>
      </c>
      <c r="F2" s="5" t="s">
        <v>3</v>
      </c>
    </row>
    <row r="3" s="9" customFormat="true" ht="12.75" hidden="false" customHeight="false" outlineLevel="0" collapsed="false">
      <c r="A3" s="6" t="s">
        <v>4</v>
      </c>
      <c r="B3" s="7" t="s">
        <v>5</v>
      </c>
      <c r="C3" s="8" t="n">
        <f aca="false">C4+C5+C8+C13+C14+C15+C16+C17</f>
        <v>45625748.65</v>
      </c>
      <c r="D3" s="8" t="n">
        <f aca="false">D4+D5+D8+D13+D14+D15+D16+D17</f>
        <v>54801466.74</v>
      </c>
      <c r="E3" s="8" t="n">
        <f aca="false">E4+E5+E8+E13+E14+E15+E16+E17</f>
        <v>60179037.74</v>
      </c>
      <c r="F3" s="8" t="n">
        <f aca="false">F4+F5+F8+F13+F14+F15+F16+F17</f>
        <v>64019163.93</v>
      </c>
    </row>
    <row r="4" s="9" customFormat="true" ht="12.75" hidden="false" customHeight="false" outlineLevel="0" collapsed="false">
      <c r="A4" s="10" t="s">
        <v>6</v>
      </c>
      <c r="B4" s="11" t="s">
        <v>7</v>
      </c>
      <c r="C4" s="12" t="n">
        <v>10361023.22</v>
      </c>
      <c r="D4" s="12" t="n">
        <v>12291584.05</v>
      </c>
      <c r="E4" s="12" t="n">
        <v>14203027.17</v>
      </c>
      <c r="F4" s="12" t="n">
        <v>14297295.26</v>
      </c>
    </row>
    <row r="5" s="9" customFormat="true" ht="12.75" hidden="false" customHeight="false" outlineLevel="0" collapsed="false">
      <c r="A5" s="10" t="s">
        <v>8</v>
      </c>
      <c r="B5" s="11" t="s">
        <v>9</v>
      </c>
      <c r="C5" s="13" t="n">
        <f aca="false">C6+C7</f>
        <v>1041083.97</v>
      </c>
      <c r="D5" s="13" t="n">
        <f aca="false">D6+D7</f>
        <v>1551301.43</v>
      </c>
      <c r="E5" s="13" t="n">
        <f aca="false">E6+E7</f>
        <v>1668173.42</v>
      </c>
      <c r="F5" s="13" t="n">
        <f aca="false">F6+F7</f>
        <v>1919555.68</v>
      </c>
    </row>
    <row r="6" s="9" customFormat="true" ht="12.75" hidden="false" customHeight="false" outlineLevel="0" collapsed="false">
      <c r="A6" s="10" t="s">
        <v>8</v>
      </c>
      <c r="B6" s="11" t="s">
        <v>10</v>
      </c>
      <c r="C6" s="12" t="n">
        <v>1041083.97</v>
      </c>
      <c r="D6" s="12" t="n">
        <v>1551301.43</v>
      </c>
      <c r="E6" s="12" t="n">
        <v>1668173.42</v>
      </c>
      <c r="F6" s="12" t="n">
        <v>1919555.68</v>
      </c>
    </row>
    <row r="7" s="9" customFormat="true" ht="12.75" hidden="false" customHeight="false" outlineLevel="0" collapsed="false">
      <c r="A7" s="10" t="s">
        <v>11</v>
      </c>
      <c r="B7" s="11" t="s">
        <v>12</v>
      </c>
      <c r="C7" s="12" t="n">
        <v>0</v>
      </c>
      <c r="D7" s="12" t="n">
        <v>0</v>
      </c>
      <c r="E7" s="12" t="n">
        <v>0</v>
      </c>
      <c r="F7" s="12" t="n">
        <v>0</v>
      </c>
    </row>
    <row r="8" s="9" customFormat="true" ht="12.75" hidden="false" customHeight="false" outlineLevel="0" collapsed="false">
      <c r="A8" s="10" t="s">
        <v>13</v>
      </c>
      <c r="B8" s="11" t="s">
        <v>14</v>
      </c>
      <c r="C8" s="8" t="n">
        <f aca="false">C9+C12</f>
        <v>3052841.21</v>
      </c>
      <c r="D8" s="8" t="n">
        <f aca="false">D9+D12</f>
        <v>487989.03</v>
      </c>
      <c r="E8" s="8" t="n">
        <f aca="false">E9+E12</f>
        <v>480252.08</v>
      </c>
      <c r="F8" s="8" t="n">
        <f aca="false">F9+F12</f>
        <v>330332.0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3" t="n">
        <f aca="false">C10+C11</f>
        <v>230085.27</v>
      </c>
      <c r="D9" s="13" t="n">
        <f aca="false">D10+D11</f>
        <v>351786.51</v>
      </c>
      <c r="E9" s="13" t="n">
        <f aca="false">E10+E11</f>
        <v>331435.11</v>
      </c>
      <c r="F9" s="13" t="n">
        <f aca="false">F10+F11</f>
        <v>223623.06</v>
      </c>
    </row>
    <row r="10" customFormat="false" ht="12.75" hidden="false" customHeight="false" outlineLevel="0" collapsed="false">
      <c r="A10" s="10" t="s">
        <v>15</v>
      </c>
      <c r="B10" s="11" t="s">
        <v>17</v>
      </c>
      <c r="C10" s="12" t="n">
        <v>230085.27</v>
      </c>
      <c r="D10" s="12" t="n">
        <v>351786.51</v>
      </c>
      <c r="E10" s="12" t="n">
        <v>331435.11</v>
      </c>
      <c r="F10" s="12" t="n">
        <v>223623.06</v>
      </c>
    </row>
    <row r="11" customFormat="false" ht="12.75" hidden="false" customHeight="false" outlineLevel="0" collapsed="false">
      <c r="A11" s="10" t="s">
        <v>15</v>
      </c>
      <c r="B11" s="11" t="s">
        <v>18</v>
      </c>
      <c r="C11" s="12" t="n">
        <v>0</v>
      </c>
      <c r="D11" s="12" t="n">
        <v>0</v>
      </c>
      <c r="E11" s="12" t="n">
        <v>0</v>
      </c>
      <c r="F11" s="12" t="n">
        <v>0</v>
      </c>
    </row>
    <row r="12" customFormat="false" ht="12.75" hidden="false" customHeight="false" outlineLevel="0" collapsed="false">
      <c r="A12" s="10" t="s">
        <v>19</v>
      </c>
      <c r="B12" s="11" t="s">
        <v>20</v>
      </c>
      <c r="C12" s="12" t="n">
        <v>2822755.94</v>
      </c>
      <c r="D12" s="12" t="n">
        <v>136202.52</v>
      </c>
      <c r="E12" s="12" t="n">
        <v>148816.97</v>
      </c>
      <c r="F12" s="12" t="n">
        <v>106708.98</v>
      </c>
    </row>
    <row r="13" customFormat="false" ht="12.75" hidden="false" customHeight="false" outlineLevel="0" collapsed="false">
      <c r="A13" s="10" t="s">
        <v>21</v>
      </c>
      <c r="B13" s="11" t="s">
        <v>22</v>
      </c>
      <c r="C13" s="12" t="n">
        <v>0</v>
      </c>
      <c r="D13" s="12" t="n">
        <v>0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10" t="s">
        <v>23</v>
      </c>
      <c r="B14" s="11" t="s">
        <v>24</v>
      </c>
      <c r="C14" s="12" t="n">
        <v>0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v>32540.33</v>
      </c>
      <c r="D15" s="12" t="n">
        <v>93410.73</v>
      </c>
      <c r="E15" s="12" t="n">
        <v>49226.48</v>
      </c>
      <c r="F15" s="12" t="n">
        <v>34110.7</v>
      </c>
    </row>
    <row r="16" s="9" customFormat="true" ht="12.75" hidden="false" customHeight="false" outlineLevel="0" collapsed="false">
      <c r="A16" s="10" t="s">
        <v>27</v>
      </c>
      <c r="B16" s="11" t="s">
        <v>28</v>
      </c>
      <c r="C16" s="12" t="n">
        <v>26837549.85</v>
      </c>
      <c r="D16" s="12" t="n">
        <v>35375697.53</v>
      </c>
      <c r="E16" s="12" t="n">
        <v>37254263.73</v>
      </c>
      <c r="F16" s="12" t="n">
        <v>41451730.45</v>
      </c>
    </row>
    <row r="17" s="9" customFormat="true" ht="12.75" hidden="false" customHeight="false" outlineLevel="0" collapsed="false">
      <c r="A17" s="10" t="s">
        <v>29</v>
      </c>
      <c r="B17" s="11" t="s">
        <v>30</v>
      </c>
      <c r="C17" s="13" t="n">
        <f aca="false">C18+C19</f>
        <v>4300710.07</v>
      </c>
      <c r="D17" s="13" t="n">
        <f aca="false">D18+D19</f>
        <v>5001483.97</v>
      </c>
      <c r="E17" s="13" t="n">
        <f aca="false">E18+E19</f>
        <v>6524094.86</v>
      </c>
      <c r="F17" s="13" t="n">
        <f aca="false">F18+F19</f>
        <v>5986139.8</v>
      </c>
    </row>
    <row r="18" s="9" customFormat="true" ht="12.75" hidden="false" customHeight="false" outlineLevel="0" collapsed="false">
      <c r="A18" s="10" t="s">
        <v>29</v>
      </c>
      <c r="B18" s="11" t="s">
        <v>31</v>
      </c>
      <c r="C18" s="12" t="n">
        <v>4300710.07</v>
      </c>
      <c r="D18" s="12" t="n">
        <v>5001483.97</v>
      </c>
      <c r="E18" s="12" t="n">
        <v>6524094.86</v>
      </c>
      <c r="F18" s="12" t="n">
        <v>5986139.8</v>
      </c>
    </row>
    <row r="19" s="9" customFormat="true" ht="12.75" hidden="false" customHeight="false" outlineLevel="0" collapsed="false">
      <c r="A19" s="10" t="s">
        <v>29</v>
      </c>
      <c r="B19" s="11" t="s">
        <v>32</v>
      </c>
      <c r="C19" s="12" t="n">
        <v>0</v>
      </c>
      <c r="D19" s="12" t="n">
        <v>0</v>
      </c>
      <c r="E19" s="12" t="n">
        <v>0</v>
      </c>
      <c r="F19" s="12" t="n">
        <v>0</v>
      </c>
    </row>
    <row r="20" s="9" customFormat="true" ht="12.75" hidden="false" customHeight="false" outlineLevel="0" collapsed="false">
      <c r="A20" s="14" t="s">
        <v>33</v>
      </c>
      <c r="B20" s="15" t="s">
        <v>34</v>
      </c>
      <c r="C20" s="8" t="n">
        <f aca="false">C21+C22+C23+C24+C25</f>
        <v>3665001.01</v>
      </c>
      <c r="D20" s="8" t="n">
        <f aca="false">D21+D22+D23+D24+D25</f>
        <v>2969431.51</v>
      </c>
      <c r="E20" s="8" t="n">
        <f aca="false">E21+E22+E23+E24+E25</f>
        <v>123340.97</v>
      </c>
      <c r="F20" s="8" t="n">
        <f aca="false">F21+F22+F23+F24+F25</f>
        <v>1031000</v>
      </c>
    </row>
    <row r="21" s="9" customFormat="true" ht="12.75" hidden="false" customHeight="false" outlineLevel="0" collapsed="false">
      <c r="A21" s="10" t="s">
        <v>35</v>
      </c>
      <c r="B21" s="11" t="s">
        <v>36</v>
      </c>
      <c r="C21" s="12" t="n">
        <v>3565420.82</v>
      </c>
      <c r="D21" s="12" t="n">
        <v>227849.18</v>
      </c>
      <c r="E21" s="12" t="n">
        <v>39531.3</v>
      </c>
      <c r="F21" s="12" t="n">
        <v>0</v>
      </c>
    </row>
    <row r="22" s="9" customFormat="true" ht="12.75" hidden="false" customHeight="false" outlineLevel="0" collapsed="false">
      <c r="A22" s="10" t="s">
        <v>37</v>
      </c>
      <c r="B22" s="11" t="s">
        <v>38</v>
      </c>
      <c r="C22" s="12" t="n">
        <v>96981.54</v>
      </c>
      <c r="D22" s="12" t="n">
        <v>120848.74</v>
      </c>
      <c r="E22" s="12" t="n">
        <v>73845.95</v>
      </c>
      <c r="F22" s="12" t="n">
        <v>25000</v>
      </c>
    </row>
    <row r="23" customFormat="false" ht="12.75" hidden="false" customHeight="false" outlineLevel="0" collapsed="false">
      <c r="A23" s="10" t="s">
        <v>39</v>
      </c>
      <c r="B23" s="11" t="s">
        <v>40</v>
      </c>
      <c r="C23" s="12" t="n">
        <v>2598.65</v>
      </c>
      <c r="D23" s="12" t="n">
        <v>12143.59</v>
      </c>
      <c r="E23" s="12" t="n">
        <v>9963.72</v>
      </c>
      <c r="F23" s="12" t="n">
        <v>6000</v>
      </c>
    </row>
    <row r="24" s="9" customFormat="true" ht="12.75" hidden="false" customHeight="false" outlineLevel="0" collapsed="false">
      <c r="A24" s="10" t="s">
        <v>41</v>
      </c>
      <c r="B24" s="11" t="s">
        <v>42</v>
      </c>
      <c r="C24" s="12" t="n">
        <v>0</v>
      </c>
      <c r="D24" s="12" t="n">
        <v>2608590</v>
      </c>
      <c r="E24" s="12" t="n">
        <v>0</v>
      </c>
      <c r="F24" s="12" t="n">
        <v>1000000</v>
      </c>
    </row>
    <row r="25" customFormat="false" ht="12.75" hidden="false" customHeight="false" outlineLevel="0" collapsed="false">
      <c r="A25" s="10" t="s">
        <v>43</v>
      </c>
      <c r="B25" s="11" t="s">
        <v>44</v>
      </c>
      <c r="C25" s="12" t="n">
        <v>0</v>
      </c>
      <c r="D25" s="12" t="n">
        <v>0</v>
      </c>
      <c r="E25" s="12" t="n">
        <v>0</v>
      </c>
      <c r="F25" s="12" t="n">
        <v>0</v>
      </c>
    </row>
    <row r="26" customFormat="false" ht="12.75" hidden="false" customHeight="false" outlineLevel="0" collapsed="false">
      <c r="A26" s="10" t="s">
        <v>45</v>
      </c>
      <c r="B26" s="11" t="s">
        <v>46</v>
      </c>
      <c r="C26" s="12" t="n">
        <v>0</v>
      </c>
      <c r="D26" s="12" t="n">
        <v>0</v>
      </c>
      <c r="E26" s="12" t="n">
        <v>0</v>
      </c>
      <c r="F26" s="12" t="n">
        <v>0</v>
      </c>
    </row>
    <row r="27" customFormat="false" ht="12.75" hidden="false" customHeight="false" outlineLevel="0" collapsed="false">
      <c r="A27" s="10" t="s">
        <v>47</v>
      </c>
      <c r="B27" s="15" t="s">
        <v>48</v>
      </c>
      <c r="C27" s="12" t="n">
        <v>-2448108.32</v>
      </c>
      <c r="D27" s="12" t="n">
        <v>-3614826.96</v>
      </c>
      <c r="E27" s="12" t="n">
        <v>-4432001.09</v>
      </c>
      <c r="F27" s="12" t="n">
        <v>-4864957.42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</row>
    <row r="29" s="9" customFormat="true" ht="12.75" hidden="false" customHeight="false" outlineLevel="0" collapsed="false">
      <c r="A29" s="16"/>
      <c r="B29" s="17" t="s">
        <v>49</v>
      </c>
      <c r="C29" s="8" t="n">
        <f aca="false">C3+C20+C26+C27</f>
        <v>46842641.34</v>
      </c>
      <c r="D29" s="8" t="n">
        <f aca="false">D3+D20+D26+D27</f>
        <v>54156071.29</v>
      </c>
      <c r="E29" s="8" t="n">
        <f aca="false">E3+E20+E26+E27</f>
        <v>55870377.62</v>
      </c>
      <c r="F29" s="8" t="n">
        <f aca="false">F3+F20+F26+F27</f>
        <v>60185206.51</v>
      </c>
    </row>
    <row r="31" s="2" customFormat="true" ht="33.75" hidden="false" customHeight="true" outlineLevel="0" collapsed="false">
      <c r="A31" s="2" t="s">
        <v>0</v>
      </c>
      <c r="B31" s="2" t="s">
        <v>1</v>
      </c>
      <c r="C31" s="3" t="n">
        <v>2007</v>
      </c>
      <c r="D31" s="3" t="n">
        <v>2008</v>
      </c>
      <c r="E31" s="3" t="n">
        <v>2009</v>
      </c>
      <c r="F31" s="3" t="n">
        <v>2010</v>
      </c>
    </row>
    <row r="32" s="4" customFormat="true" ht="20.25" hidden="false" customHeight="true" outlineLevel="0" collapsed="false">
      <c r="C32" s="5" t="s">
        <v>50</v>
      </c>
      <c r="D32" s="5" t="s">
        <v>50</v>
      </c>
      <c r="E32" s="5" t="s">
        <v>50</v>
      </c>
      <c r="F32" s="5" t="s">
        <v>3</v>
      </c>
    </row>
    <row r="33" s="9" customFormat="true" ht="12.75" hidden="false" customHeight="false" outlineLevel="0" collapsed="false">
      <c r="A33" s="18" t="s">
        <v>51</v>
      </c>
      <c r="B33" s="19" t="s">
        <v>52</v>
      </c>
      <c r="C33" s="8" t="n">
        <f aca="false">C34+C37+C40</f>
        <v>37621418.71</v>
      </c>
      <c r="D33" s="8" t="n">
        <f aca="false">D34+D37+D40</f>
        <v>44556824.71</v>
      </c>
      <c r="E33" s="8" t="n">
        <f aca="false">E34+E37+E40</f>
        <v>47474030.17</v>
      </c>
      <c r="F33" s="8" t="n">
        <f aca="false">F34+F37+F40</f>
        <v>52688409.29</v>
      </c>
    </row>
    <row r="34" s="9" customFormat="true" ht="12.75" hidden="false" customHeight="false" outlineLevel="0" collapsed="false">
      <c r="A34" s="20" t="s">
        <v>53</v>
      </c>
      <c r="B34" s="21" t="s">
        <v>54</v>
      </c>
      <c r="C34" s="13" t="n">
        <f aca="false">C35+C36</f>
        <v>20751717.09</v>
      </c>
      <c r="D34" s="13" t="n">
        <f aca="false">D35+D36</f>
        <v>23370819.13</v>
      </c>
      <c r="E34" s="13" t="n">
        <f aca="false">E35+E36</f>
        <v>24677520.68</v>
      </c>
      <c r="F34" s="13" t="n">
        <f aca="false">F35+F36</f>
        <v>26029650</v>
      </c>
    </row>
    <row r="35" s="9" customFormat="true" ht="12.75" hidden="false" customHeight="false" outlineLevel="0" collapsed="false">
      <c r="A35" s="20" t="s">
        <v>53</v>
      </c>
      <c r="B35" s="21" t="s">
        <v>55</v>
      </c>
      <c r="C35" s="12" t="n">
        <v>20751717.09</v>
      </c>
      <c r="D35" s="12" t="n">
        <v>23370819.13</v>
      </c>
      <c r="E35" s="12" t="n">
        <v>24677520.68</v>
      </c>
      <c r="F35" s="12" t="n">
        <v>26029650</v>
      </c>
    </row>
    <row r="36" s="9" customFormat="true" ht="12.75" hidden="false" customHeight="false" outlineLevel="0" collapsed="false">
      <c r="A36" s="20" t="s">
        <v>53</v>
      </c>
      <c r="B36" s="21" t="s">
        <v>56</v>
      </c>
      <c r="C36" s="12" t="n">
        <v>0</v>
      </c>
      <c r="D36" s="12" t="n">
        <v>0</v>
      </c>
      <c r="E36" s="12" t="n">
        <v>0</v>
      </c>
      <c r="F36" s="12" t="n">
        <v>0</v>
      </c>
    </row>
    <row r="37" customFormat="false" ht="12.75" hidden="false" customHeight="false" outlineLevel="0" collapsed="false">
      <c r="A37" s="22" t="s">
        <v>57</v>
      </c>
      <c r="B37" s="21" t="s">
        <v>58</v>
      </c>
      <c r="C37" s="13" t="n">
        <f aca="false">C38+C39</f>
        <v>248194.27</v>
      </c>
      <c r="D37" s="13" t="n">
        <f aca="false">D38+D39</f>
        <v>656768.92</v>
      </c>
      <c r="E37" s="13" t="n">
        <f aca="false">E38+E39</f>
        <v>545144.82</v>
      </c>
      <c r="F37" s="13" t="n">
        <f aca="false">F38+F39</f>
        <v>465389.7</v>
      </c>
    </row>
    <row r="38" customFormat="false" ht="12.75" hidden="false" customHeight="false" outlineLevel="0" collapsed="false">
      <c r="A38" s="22" t="s">
        <v>57</v>
      </c>
      <c r="B38" s="21" t="s">
        <v>59</v>
      </c>
      <c r="C38" s="12" t="n">
        <v>248194.27</v>
      </c>
      <c r="D38" s="12" t="n">
        <v>656768.92</v>
      </c>
      <c r="E38" s="12" t="n">
        <v>545144.82</v>
      </c>
      <c r="F38" s="12" t="n">
        <v>465389.7</v>
      </c>
    </row>
    <row r="39" customFormat="false" ht="12.75" hidden="false" customHeight="false" outlineLevel="0" collapsed="false">
      <c r="A39" s="22" t="s">
        <v>57</v>
      </c>
      <c r="B39" s="21" t="s">
        <v>60</v>
      </c>
      <c r="C39" s="12" t="n">
        <v>0</v>
      </c>
      <c r="D39" s="12" t="n">
        <v>0</v>
      </c>
      <c r="E39" s="12" t="n">
        <v>0</v>
      </c>
      <c r="F39" s="12" t="n">
        <v>0</v>
      </c>
    </row>
    <row r="40" s="9" customFormat="true" ht="12.75" hidden="false" customHeight="false" outlineLevel="0" collapsed="false">
      <c r="A40" s="20" t="s">
        <v>61</v>
      </c>
      <c r="B40" s="21" t="s">
        <v>62</v>
      </c>
      <c r="C40" s="13" t="n">
        <f aca="false">C41+C42</f>
        <v>16621507.35</v>
      </c>
      <c r="D40" s="13" t="n">
        <f aca="false">D41+D42</f>
        <v>20529236.66</v>
      </c>
      <c r="E40" s="13" t="n">
        <f aca="false">E41+E42</f>
        <v>22251364.67</v>
      </c>
      <c r="F40" s="13" t="n">
        <f aca="false">F41+F42</f>
        <v>26193369.59</v>
      </c>
    </row>
    <row r="41" s="9" customFormat="true" ht="12.75" hidden="false" customHeight="false" outlineLevel="0" collapsed="false">
      <c r="A41" s="20" t="s">
        <v>61</v>
      </c>
      <c r="B41" s="21" t="s">
        <v>63</v>
      </c>
      <c r="C41" s="12" t="n">
        <v>16621507.35</v>
      </c>
      <c r="D41" s="12" t="n">
        <v>20529236.66</v>
      </c>
      <c r="E41" s="12" t="n">
        <v>22251364.67</v>
      </c>
      <c r="F41" s="12" t="n">
        <v>26193369.59</v>
      </c>
    </row>
    <row r="42" s="9" customFormat="true" ht="12.75" hidden="false" customHeight="false" outlineLevel="0" collapsed="false">
      <c r="A42" s="20" t="s">
        <v>61</v>
      </c>
      <c r="B42" s="21" t="s">
        <v>64</v>
      </c>
      <c r="C42" s="12" t="n">
        <v>0</v>
      </c>
      <c r="D42" s="12" t="n">
        <v>0</v>
      </c>
      <c r="E42" s="12" t="n">
        <v>0</v>
      </c>
      <c r="F42" s="12"/>
    </row>
    <row r="43" s="9" customFormat="true" ht="12.75" hidden="false" customHeight="false" outlineLevel="0" collapsed="false">
      <c r="A43" s="20" t="s">
        <v>65</v>
      </c>
      <c r="B43" s="23" t="s">
        <v>66</v>
      </c>
      <c r="C43" s="8" t="n">
        <f aca="false">C44+C47+C50</f>
        <v>7647980.43</v>
      </c>
      <c r="D43" s="8" t="n">
        <f aca="false">D44+D47+D50</f>
        <v>6373346.63</v>
      </c>
      <c r="E43" s="8" t="n">
        <f aca="false">E44+E47+E50</f>
        <v>4720641.36</v>
      </c>
      <c r="F43" s="8" t="n">
        <f aca="false">F44+F47+F50</f>
        <v>7160525.54</v>
      </c>
    </row>
    <row r="44" s="9" customFormat="true" ht="12.75" hidden="false" customHeight="false" outlineLevel="0" collapsed="false">
      <c r="A44" s="20" t="s">
        <v>67</v>
      </c>
      <c r="B44" s="21" t="s">
        <v>68</v>
      </c>
      <c r="C44" s="13" t="n">
        <f aca="false">C45+C46</f>
        <v>6625381.69</v>
      </c>
      <c r="D44" s="13" t="n">
        <f aca="false">D45+D46</f>
        <v>4059609.72</v>
      </c>
      <c r="E44" s="13" t="n">
        <f aca="false">E45+E46</f>
        <v>2427483.78</v>
      </c>
      <c r="F44" s="13" t="n">
        <f aca="false">F45+F46</f>
        <v>4602695.97</v>
      </c>
    </row>
    <row r="45" s="9" customFormat="true" ht="12.75" hidden="false" customHeight="false" outlineLevel="0" collapsed="false">
      <c r="A45" s="20" t="s">
        <v>67</v>
      </c>
      <c r="B45" s="21" t="s">
        <v>69</v>
      </c>
      <c r="C45" s="12" t="n">
        <v>6625381.69</v>
      </c>
      <c r="D45" s="12" t="n">
        <v>4059609.72</v>
      </c>
      <c r="E45" s="12" t="n">
        <v>2427483.78</v>
      </c>
      <c r="F45" s="12" t="n">
        <v>4602695.97</v>
      </c>
    </row>
    <row r="46" s="9" customFormat="true" ht="12.75" hidden="false" customHeight="false" outlineLevel="0" collapsed="false">
      <c r="A46" s="20" t="s">
        <v>67</v>
      </c>
      <c r="B46" s="21" t="s">
        <v>70</v>
      </c>
      <c r="C46" s="12" t="n">
        <v>0</v>
      </c>
      <c r="D46" s="12" t="n">
        <v>0</v>
      </c>
      <c r="E46" s="12" t="n">
        <v>0</v>
      </c>
      <c r="F46" s="12"/>
    </row>
    <row r="47" s="9" customFormat="true" ht="12.75" hidden="false" customHeight="false" outlineLevel="0" collapsed="false">
      <c r="A47" s="20" t="s">
        <v>71</v>
      </c>
      <c r="B47" s="21" t="s">
        <v>72</v>
      </c>
      <c r="C47" s="8" t="n">
        <f aca="false">C48+C49</f>
        <v>5233</v>
      </c>
      <c r="D47" s="8" t="n">
        <f aca="false">D48+D49</f>
        <v>11755</v>
      </c>
      <c r="E47" s="8" t="n">
        <f aca="false">E48+E49</f>
        <v>12915</v>
      </c>
      <c r="F47" s="8" t="n">
        <f aca="false">F48+F49</f>
        <v>176000</v>
      </c>
    </row>
    <row r="48" customFormat="false" ht="12.75" hidden="false" customHeight="false" outlineLevel="0" collapsed="false">
      <c r="A48" s="22" t="s">
        <v>73</v>
      </c>
      <c r="B48" s="21" t="s">
        <v>74</v>
      </c>
      <c r="C48" s="12" t="n">
        <v>5233</v>
      </c>
      <c r="D48" s="12" t="n">
        <v>11755</v>
      </c>
      <c r="E48" s="12" t="n">
        <v>12915</v>
      </c>
      <c r="F48" s="12" t="n">
        <v>176000</v>
      </c>
    </row>
    <row r="49" customFormat="false" ht="12.75" hidden="false" customHeight="false" outlineLevel="0" collapsed="false">
      <c r="A49" s="22" t="s">
        <v>75</v>
      </c>
      <c r="B49" s="21" t="s">
        <v>76</v>
      </c>
      <c r="C49" s="12" t="n">
        <v>0</v>
      </c>
      <c r="D49" s="12" t="n">
        <v>0</v>
      </c>
      <c r="E49" s="12" t="n">
        <v>0</v>
      </c>
      <c r="F49" s="12" t="n">
        <v>0</v>
      </c>
    </row>
    <row r="50" s="9" customFormat="true" ht="12.75" hidden="false" customHeight="false" outlineLevel="0" collapsed="false">
      <c r="A50" s="20" t="s">
        <v>77</v>
      </c>
      <c r="B50" s="21" t="s">
        <v>78</v>
      </c>
      <c r="C50" s="12" t="n">
        <v>1017365.74</v>
      </c>
      <c r="D50" s="12" t="n">
        <v>2301981.91</v>
      </c>
      <c r="E50" s="12" t="n">
        <v>2280242.58</v>
      </c>
      <c r="F50" s="12" t="n">
        <v>2381829.57</v>
      </c>
    </row>
    <row r="51" s="9" customFormat="true" ht="12.75" hidden="false" customHeight="false" outlineLevel="0" collapsed="false">
      <c r="A51" s="20"/>
      <c r="B51" s="21"/>
      <c r="C51" s="24"/>
      <c r="D51" s="24"/>
      <c r="E51" s="24"/>
      <c r="F51" s="24"/>
    </row>
    <row r="52" s="9" customFormat="true" ht="12.75" hidden="false" customHeight="false" outlineLevel="0" collapsed="false">
      <c r="A52" s="20" t="s">
        <v>79</v>
      </c>
      <c r="B52" s="21" t="s">
        <v>80</v>
      </c>
      <c r="C52" s="25"/>
      <c r="D52" s="25"/>
      <c r="E52" s="25"/>
      <c r="F52" s="8" t="n">
        <f aca="false">F29-F33-F43-F53</f>
        <v>336271.68</v>
      </c>
    </row>
    <row r="53" s="9" customFormat="true" ht="12.75" hidden="false" customHeight="false" outlineLevel="0" collapsed="false">
      <c r="A53" s="20" t="s">
        <v>81</v>
      </c>
      <c r="B53" s="21" t="s">
        <v>82</v>
      </c>
      <c r="C53" s="26"/>
      <c r="D53" s="26"/>
      <c r="E53" s="26"/>
      <c r="F53" s="27" t="n">
        <f aca="false">(F7+F11+F19+F26)-(F36+F39+F42+F46)</f>
        <v>0</v>
      </c>
    </row>
    <row r="54" customFormat="false" ht="12.75" hidden="false" customHeight="false" outlineLevel="0" collapsed="false">
      <c r="A54" s="22"/>
      <c r="B54" s="21"/>
      <c r="C54" s="24"/>
      <c r="D54" s="24"/>
      <c r="E54" s="24"/>
      <c r="F54" s="24"/>
    </row>
    <row r="55" s="9" customFormat="true" ht="12.75" hidden="false" customHeight="false" outlineLevel="0" collapsed="false">
      <c r="A55" s="14"/>
      <c r="B55" s="23" t="s">
        <v>83</v>
      </c>
      <c r="C55" s="8" t="n">
        <f aca="false">C33+C43</f>
        <v>45269399.14</v>
      </c>
      <c r="D55" s="8" t="n">
        <f aca="false">D33+D43</f>
        <v>50930171.34</v>
      </c>
      <c r="E55" s="8" t="n">
        <f aca="false">E33+E43</f>
        <v>52194671.53</v>
      </c>
      <c r="F55" s="8" t="n">
        <f aca="false">F33+F43+F52+F53</f>
        <v>60185206.51</v>
      </c>
    </row>
    <row r="56" customFormat="false" ht="13.5" hidden="false" customHeight="false" outlineLevel="0" collapsed="false">
      <c r="A56" s="22"/>
      <c r="B56" s="21"/>
      <c r="C56" s="28"/>
      <c r="D56" s="28"/>
      <c r="E56" s="28"/>
      <c r="F56" s="28"/>
    </row>
    <row r="57" customFormat="false" ht="13.5" hidden="false" customHeight="false" outlineLevel="0" collapsed="false">
      <c r="A57" s="22"/>
      <c r="B57" s="29" t="s">
        <v>84</v>
      </c>
      <c r="C57" s="30" t="n">
        <v>2007</v>
      </c>
      <c r="D57" s="30" t="n">
        <v>2008</v>
      </c>
      <c r="E57" s="30" t="n">
        <v>2009</v>
      </c>
      <c r="F57" s="31" t="n">
        <v>2010</v>
      </c>
    </row>
    <row r="58" s="9" customFormat="true" ht="12.75" hidden="false" customHeight="false" outlineLevel="0" collapsed="false">
      <c r="A58" s="14"/>
      <c r="B58" s="21" t="s">
        <v>85</v>
      </c>
      <c r="C58" s="32" t="n">
        <v>44975452.76</v>
      </c>
      <c r="D58" s="32" t="n">
        <v>47954408.09</v>
      </c>
      <c r="E58" s="32" t="n">
        <v>55870377.62</v>
      </c>
      <c r="F58" s="32" t="n">
        <v>62587800</v>
      </c>
    </row>
    <row r="59" customFormat="false" ht="12.75" hidden="false" customHeight="false" outlineLevel="0" collapsed="false">
      <c r="A59" s="22"/>
      <c r="B59" s="21" t="s">
        <v>86</v>
      </c>
      <c r="C59" s="33" t="n">
        <v>150000</v>
      </c>
      <c r="D59" s="33" t="n">
        <v>278391.92</v>
      </c>
      <c r="E59" s="33" t="n">
        <v>348156.94</v>
      </c>
      <c r="F59" s="33" t="n">
        <v>362257.3</v>
      </c>
    </row>
    <row r="60" customFormat="false" ht="12.75" hidden="false" customHeight="false" outlineLevel="0" collapsed="false">
      <c r="A60" s="22"/>
      <c r="B60" s="21" t="s">
        <v>87</v>
      </c>
      <c r="C60" s="33" t="n">
        <v>1856700</v>
      </c>
      <c r="D60" s="33" t="n">
        <v>500000</v>
      </c>
      <c r="E60" s="33" t="n">
        <v>0</v>
      </c>
      <c r="F60" s="33" t="n">
        <v>0</v>
      </c>
    </row>
    <row r="61" customFormat="false" ht="12.75" hidden="false" customHeight="false" outlineLevel="0" collapsed="false">
      <c r="A61" s="22"/>
      <c r="B61" s="21" t="s">
        <v>88</v>
      </c>
      <c r="C61" s="33" t="n">
        <v>51700</v>
      </c>
      <c r="D61" s="33" t="n">
        <v>664599.2</v>
      </c>
      <c r="E61" s="33" t="n">
        <v>1101228</v>
      </c>
      <c r="F61" s="33" t="n">
        <v>13331</v>
      </c>
    </row>
    <row r="62" customFormat="false" ht="12.75" hidden="false" customHeight="false" outlineLevel="0" collapsed="false">
      <c r="A62" s="22"/>
      <c r="B62" s="21" t="s">
        <v>89</v>
      </c>
      <c r="C62" s="33" t="n">
        <v>0</v>
      </c>
      <c r="D62" s="33" t="n">
        <v>8400</v>
      </c>
      <c r="E62" s="33" t="n">
        <v>17821.56</v>
      </c>
      <c r="F62" s="33" t="n">
        <v>10825.25</v>
      </c>
    </row>
    <row r="63" s="9" customFormat="true" ht="12.75" hidden="false" customHeight="false" outlineLevel="0" collapsed="false">
      <c r="A63" s="14"/>
      <c r="B63" s="21" t="s">
        <v>90</v>
      </c>
      <c r="C63" s="32" t="n">
        <v>44975452.76</v>
      </c>
      <c r="D63" s="32" t="n">
        <v>47954408.09</v>
      </c>
      <c r="E63" s="32" t="n">
        <v>55870377.62</v>
      </c>
      <c r="F63" s="32" t="n">
        <v>62587800</v>
      </c>
    </row>
    <row r="64" customFormat="false" ht="12.75" hidden="false" customHeight="false" outlineLevel="0" collapsed="false">
      <c r="A64" s="22"/>
      <c r="B64" s="21" t="s">
        <v>59</v>
      </c>
      <c r="C64" s="33" t="n">
        <v>164552.78</v>
      </c>
      <c r="D64" s="33" t="n">
        <v>139870.03</v>
      </c>
      <c r="E64" s="33" t="n">
        <v>750000</v>
      </c>
      <c r="F64" s="33" t="n">
        <v>614089.04</v>
      </c>
    </row>
    <row r="65" customFormat="false" ht="12.75" hidden="false" customHeight="false" outlineLevel="0" collapsed="false">
      <c r="A65" s="22"/>
      <c r="B65" s="21" t="s">
        <v>91</v>
      </c>
      <c r="C65" s="33" t="n">
        <v>1480974.94</v>
      </c>
      <c r="D65" s="33" t="n">
        <v>1748918.78</v>
      </c>
      <c r="E65" s="33" t="n">
        <v>2400000</v>
      </c>
      <c r="F65" s="33" t="n">
        <v>2406404.34</v>
      </c>
    </row>
    <row r="66" customFormat="false" ht="12.75" hidden="false" customHeight="false" outlineLevel="0" collapsed="false">
      <c r="A66" s="22"/>
      <c r="B66" s="21" t="s">
        <v>92</v>
      </c>
      <c r="C66" s="33" t="n">
        <v>36652.34</v>
      </c>
      <c r="D66" s="33" t="n">
        <v>11228.16</v>
      </c>
      <c r="E66" s="33" t="n">
        <v>18270.95</v>
      </c>
      <c r="F66" s="33" t="n">
        <v>12565.45</v>
      </c>
    </row>
    <row r="67" customFormat="false" ht="12.75" hidden="false" customHeight="false" outlineLevel="0" collapsed="false">
      <c r="A67" s="34"/>
      <c r="B67" s="35" t="s">
        <v>93</v>
      </c>
      <c r="C67" s="36" t="n">
        <v>144069.32</v>
      </c>
      <c r="D67" s="36" t="n">
        <v>930000</v>
      </c>
      <c r="E67" s="36" t="n">
        <v>1200000</v>
      </c>
      <c r="F67" s="36" t="n">
        <v>1000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21.99"/>
    <col collapsed="false" customWidth="true" hidden="false" outlineLevel="0" max="2" min="2" style="220" width="17.56"/>
    <col collapsed="false" customWidth="true" hidden="false" outlineLevel="0" max="3" min="3" style="220" width="10.13"/>
    <col collapsed="false" customWidth="true" hidden="false" outlineLevel="0" max="4" min="4" style="220" width="17.7"/>
    <col collapsed="false" customWidth="true" hidden="false" outlineLevel="0" max="5" min="5" style="220" width="10.41"/>
    <col collapsed="false" customWidth="true" hidden="false" outlineLevel="0" max="6" min="6" style="220" width="17.99"/>
    <col collapsed="false" customWidth="true" hidden="false" outlineLevel="0" max="7" min="7" style="220" width="10.71"/>
    <col collapsed="false" customWidth="false" hidden="false" outlineLevel="0" max="257" min="8" style="220" width="9.14"/>
  </cols>
  <sheetData>
    <row r="1" customFormat="false" ht="15" hidden="false" customHeight="false" outlineLevel="0" collapsed="false">
      <c r="A1" s="267" t="str">
        <f aca="false">Parâmetros!A7</f>
        <v>Município de : CANELA/RS</v>
      </c>
      <c r="B1" s="267"/>
      <c r="C1" s="267"/>
      <c r="D1" s="267"/>
      <c r="E1" s="267"/>
      <c r="F1" s="267"/>
      <c r="G1" s="267"/>
    </row>
    <row r="2" customFormat="false" ht="12.75" hidden="false" customHeight="false" outlineLevel="0" collapsed="false">
      <c r="A2" s="268" t="s">
        <v>164</v>
      </c>
      <c r="B2" s="268"/>
      <c r="C2" s="268"/>
      <c r="D2" s="268"/>
      <c r="E2" s="268"/>
      <c r="F2" s="268"/>
      <c r="G2" s="268"/>
    </row>
    <row r="3" customFormat="false" ht="12.75" hidden="false" customHeight="false" outlineLevel="0" collapsed="false">
      <c r="A3" s="268" t="s">
        <v>165</v>
      </c>
      <c r="B3" s="268"/>
      <c r="C3" s="268"/>
      <c r="D3" s="268"/>
      <c r="E3" s="268"/>
      <c r="F3" s="268"/>
      <c r="G3" s="268"/>
    </row>
    <row r="4" customFormat="false" ht="12.75" hidden="false" customHeight="false" outlineLevel="0" collapsed="false">
      <c r="A4" s="269" t="s">
        <v>232</v>
      </c>
      <c r="B4" s="269"/>
      <c r="C4" s="269"/>
      <c r="D4" s="269"/>
      <c r="E4" s="269"/>
      <c r="F4" s="269"/>
      <c r="G4" s="269"/>
    </row>
    <row r="5" customFormat="false" ht="12.75" hidden="false" customHeight="false" outlineLevel="0" collapsed="false">
      <c r="A5" s="268" t="s">
        <v>233</v>
      </c>
      <c r="B5" s="268"/>
      <c r="C5" s="268"/>
      <c r="D5" s="268"/>
      <c r="E5" s="268"/>
      <c r="F5" s="268"/>
      <c r="G5" s="268"/>
    </row>
    <row r="6" customFormat="false" ht="12.75" hidden="false" customHeight="false" outlineLevel="0" collapsed="false">
      <c r="A6" s="268"/>
      <c r="B6" s="268"/>
      <c r="C6" s="268"/>
      <c r="D6" s="268"/>
      <c r="E6" s="268"/>
      <c r="F6" s="268"/>
      <c r="G6" s="268"/>
    </row>
    <row r="7" customFormat="false" ht="15" hidden="false" customHeight="true" outlineLevel="0" collapsed="false">
      <c r="A7" s="195" t="s">
        <v>234</v>
      </c>
      <c r="B7" s="195"/>
      <c r="C7" s="270"/>
      <c r="D7" s="270"/>
      <c r="E7" s="270"/>
      <c r="F7" s="270"/>
      <c r="G7" s="271" t="n">
        <v>1</v>
      </c>
    </row>
    <row r="8" s="254" customFormat="true" ht="25.5" hidden="false" customHeight="true" outlineLevel="0" collapsed="false">
      <c r="A8" s="272" t="s">
        <v>235</v>
      </c>
      <c r="B8" s="272" t="n">
        <v>2009</v>
      </c>
      <c r="C8" s="272" t="s">
        <v>236</v>
      </c>
      <c r="D8" s="272" t="n">
        <v>2008</v>
      </c>
      <c r="E8" s="272" t="s">
        <v>236</v>
      </c>
      <c r="F8" s="272" t="n">
        <v>2007</v>
      </c>
      <c r="G8" s="273" t="s">
        <v>236</v>
      </c>
    </row>
    <row r="9" customFormat="false" ht="15" hidden="false" customHeight="false" outlineLevel="0" collapsed="false">
      <c r="A9" s="233" t="s">
        <v>237</v>
      </c>
      <c r="B9" s="274" t="n">
        <f aca="false">D12</f>
        <v>31928964</v>
      </c>
      <c r="C9" s="275" t="n">
        <f aca="false">IF(B12=0,"-",(B9/B12))</f>
        <v>1.4843042776361</v>
      </c>
      <c r="D9" s="274" t="n">
        <f aca="false">F12</f>
        <v>26431832</v>
      </c>
      <c r="E9" s="275" t="n">
        <f aca="false">IF(D12=0,"-",(D9/D12))</f>
        <v>0.827832434525593</v>
      </c>
      <c r="F9" s="274" t="n">
        <v>27430572</v>
      </c>
      <c r="G9" s="275" t="n">
        <f aca="false">IF(F12=0,"-",(F9/F12))</f>
        <v>1.03778550045264</v>
      </c>
    </row>
    <row r="10" customFormat="false" ht="15" hidden="false" customHeight="false" outlineLevel="0" collapsed="false">
      <c r="A10" s="233" t="s">
        <v>238</v>
      </c>
      <c r="B10" s="276"/>
      <c r="C10" s="275" t="n">
        <f aca="false">IF(B12=0,"-",(B10/B12))</f>
        <v>0</v>
      </c>
      <c r="D10" s="276"/>
      <c r="E10" s="275" t="n">
        <f aca="false">IF(D12=0,"-",(D10/D12))</f>
        <v>0</v>
      </c>
      <c r="F10" s="276"/>
      <c r="G10" s="275" t="n">
        <f aca="false">IF(F12=0,"-",(F10/F12))</f>
        <v>0</v>
      </c>
    </row>
    <row r="11" customFormat="false" ht="15" hidden="false" customHeight="false" outlineLevel="0" collapsed="false">
      <c r="A11" s="240" t="s">
        <v>239</v>
      </c>
      <c r="B11" s="277" t="n">
        <v>-10417900.21</v>
      </c>
      <c r="C11" s="278" t="n">
        <f aca="false">IF(B12=0,"-",(B11/B12))</f>
        <v>-0.484304277636099</v>
      </c>
      <c r="D11" s="277" t="n">
        <v>5497132</v>
      </c>
      <c r="E11" s="278" t="n">
        <f aca="false">IF(D12=0,"-",(D11/D12))</f>
        <v>0.172167565474408</v>
      </c>
      <c r="F11" s="277" t="n">
        <v>-998740</v>
      </c>
      <c r="G11" s="278" t="n">
        <f aca="false">IF(F12=0,"-",(F11/F12))</f>
        <v>-0.037785500452636</v>
      </c>
    </row>
    <row r="12" customFormat="false" ht="15" hidden="false" customHeight="false" outlineLevel="0" collapsed="false">
      <c r="A12" s="279" t="s">
        <v>240</v>
      </c>
      <c r="B12" s="280" t="n">
        <f aca="false">SUM(B9:B11)</f>
        <v>21511063.79</v>
      </c>
      <c r="C12" s="278" t="n">
        <f aca="false">IF(B12=0,"-",(B12/B12))</f>
        <v>1</v>
      </c>
      <c r="D12" s="280" t="n">
        <f aca="false">SUM(D9:D11)</f>
        <v>31928964</v>
      </c>
      <c r="E12" s="278" t="n">
        <f aca="false">IF(D12=0,"-",(D12/D12))</f>
        <v>1</v>
      </c>
      <c r="F12" s="280" t="n">
        <f aca="false">SUM(F9:F11)</f>
        <v>26431832</v>
      </c>
      <c r="G12" s="278" t="n">
        <f aca="false">IF(F12=0,"-",(F12/F12))</f>
        <v>1</v>
      </c>
    </row>
    <row r="13" customFormat="false" ht="15" hidden="false" customHeight="false" outlineLevel="0" collapsed="false">
      <c r="A13" s="281"/>
      <c r="B13" s="281"/>
      <c r="C13" s="281"/>
      <c r="D13" s="281"/>
      <c r="E13" s="281"/>
      <c r="F13" s="281"/>
      <c r="G13" s="281"/>
    </row>
    <row r="14" customFormat="false" ht="15.75" hidden="false" customHeight="true" outlineLevel="0" collapsed="false">
      <c r="A14" s="282"/>
      <c r="B14" s="282"/>
      <c r="C14" s="282"/>
      <c r="D14" s="282"/>
      <c r="E14" s="282"/>
      <c r="F14" s="282"/>
      <c r="G14" s="282"/>
    </row>
    <row r="15" customFormat="false" ht="15" hidden="false" customHeight="false" outlineLevel="0" collapsed="false">
      <c r="A15" s="283"/>
      <c r="B15" s="284"/>
      <c r="C15" s="285"/>
      <c r="D15" s="284"/>
      <c r="E15" s="285"/>
      <c r="F15" s="284"/>
      <c r="G15" s="285"/>
    </row>
    <row r="16" customFormat="false" ht="12.75" hidden="false" customHeight="false" outlineLevel="0" collapsed="false">
      <c r="A16" s="286"/>
      <c r="B16" s="286"/>
      <c r="C16" s="286"/>
      <c r="D16" s="286"/>
      <c r="E16" s="286"/>
      <c r="F16" s="286"/>
      <c r="G16" s="286"/>
    </row>
  </sheetData>
  <mergeCells count="10">
    <mergeCell ref="A1:G1"/>
    <mergeCell ref="A2:G2"/>
    <mergeCell ref="A3:G3"/>
    <mergeCell ref="A4:G4"/>
    <mergeCell ref="A5:G5"/>
    <mergeCell ref="A6:G6"/>
    <mergeCell ref="A7:B7"/>
    <mergeCell ref="A13:G13"/>
    <mergeCell ref="A14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58.41"/>
    <col collapsed="false" customWidth="true" hidden="false" outlineLevel="0" max="2" min="2" style="189" width="15.7"/>
    <col collapsed="false" customWidth="true" hidden="false" outlineLevel="0" max="3" min="3" style="189" width="15.85"/>
    <col collapsed="false" customWidth="true" hidden="false" outlineLevel="0" max="4" min="4" style="189" width="15.7"/>
    <col collapsed="false" customWidth="false" hidden="false" outlineLevel="0" max="257" min="5" style="189" width="9.14"/>
  </cols>
  <sheetData>
    <row r="1" customFormat="false" ht="14.25" hidden="false" customHeight="false" outlineLevel="0" collapsed="false">
      <c r="A1" s="287" t="str">
        <f aca="false">Parâmetros!A7</f>
        <v>Município de : CANELA/RS</v>
      </c>
      <c r="B1" s="287"/>
      <c r="C1" s="287"/>
      <c r="D1" s="287"/>
    </row>
    <row r="2" customFormat="false" ht="14.25" hidden="false" customHeight="false" outlineLevel="0" collapsed="false">
      <c r="A2" s="288" t="s">
        <v>164</v>
      </c>
      <c r="B2" s="288"/>
      <c r="C2" s="288"/>
      <c r="D2" s="288"/>
    </row>
    <row r="3" customFormat="false" ht="14.25" hidden="false" customHeight="false" outlineLevel="0" collapsed="false">
      <c r="A3" s="288" t="s">
        <v>165</v>
      </c>
      <c r="B3" s="288"/>
      <c r="C3" s="288"/>
      <c r="D3" s="288"/>
    </row>
    <row r="4" customFormat="false" ht="15" hidden="false" customHeight="false" outlineLevel="0" collapsed="false">
      <c r="A4" s="289" t="s">
        <v>241</v>
      </c>
      <c r="B4" s="289"/>
      <c r="C4" s="289"/>
      <c r="D4" s="289"/>
    </row>
    <row r="5" customFormat="false" ht="14.25" hidden="false" customHeight="false" outlineLevel="0" collapsed="false">
      <c r="A5" s="288" t="s">
        <v>242</v>
      </c>
      <c r="B5" s="288"/>
      <c r="C5" s="288"/>
      <c r="D5" s="288"/>
    </row>
    <row r="6" customFormat="false" ht="14.25" hidden="false" customHeight="false" outlineLevel="0" collapsed="false">
      <c r="A6" s="288"/>
      <c r="B6" s="288"/>
      <c r="C6" s="288"/>
      <c r="D6" s="288"/>
    </row>
    <row r="7" customFormat="false" ht="14.25" hidden="false" customHeight="false" outlineLevel="0" collapsed="false">
      <c r="A7" s="290" t="s">
        <v>243</v>
      </c>
      <c r="B7" s="291"/>
      <c r="C7" s="291"/>
      <c r="D7" s="292" t="n">
        <v>1</v>
      </c>
    </row>
    <row r="8" s="295" customFormat="true" ht="25.5" hidden="false" customHeight="true" outlineLevel="0" collapsed="false">
      <c r="A8" s="293" t="s">
        <v>244</v>
      </c>
      <c r="B8" s="293" t="n">
        <v>2009</v>
      </c>
      <c r="C8" s="293" t="n">
        <v>2008</v>
      </c>
      <c r="D8" s="294" t="n">
        <v>2007</v>
      </c>
    </row>
    <row r="9" s="295" customFormat="true" ht="25.5" hidden="false" customHeight="true" outlineLevel="0" collapsed="false">
      <c r="A9" s="296" t="s">
        <v>245</v>
      </c>
      <c r="B9" s="297"/>
      <c r="C9" s="297" t="n">
        <v>0</v>
      </c>
      <c r="D9" s="298"/>
    </row>
    <row r="10" customFormat="false" ht="12.75" hidden="false" customHeight="true" outlineLevel="0" collapsed="false">
      <c r="A10" s="299" t="s">
        <v>34</v>
      </c>
      <c r="B10" s="300" t="n">
        <f aca="false">B11</f>
        <v>73845.95</v>
      </c>
      <c r="C10" s="300" t="n">
        <f aca="false">C11</f>
        <v>120848.74</v>
      </c>
      <c r="D10" s="300" t="n">
        <f aca="false">D11</f>
        <v>59773.5</v>
      </c>
    </row>
    <row r="11" customFormat="false" ht="12.75" hidden="false" customHeight="true" outlineLevel="0" collapsed="false">
      <c r="A11" s="299" t="s">
        <v>246</v>
      </c>
      <c r="B11" s="300" t="n">
        <f aca="false">B12+B13</f>
        <v>73845.95</v>
      </c>
      <c r="C11" s="300" t="n">
        <f aca="false">C12+C13</f>
        <v>120848.74</v>
      </c>
      <c r="D11" s="300" t="n">
        <f aca="false">D12+D13</f>
        <v>59773.5</v>
      </c>
    </row>
    <row r="12" customFormat="false" ht="12.75" hidden="false" customHeight="true" outlineLevel="0" collapsed="false">
      <c r="A12" s="299" t="s">
        <v>247</v>
      </c>
      <c r="B12" s="301" t="n">
        <v>62280</v>
      </c>
      <c r="C12" s="301"/>
      <c r="D12" s="301" t="n">
        <v>41580</v>
      </c>
    </row>
    <row r="13" customFormat="false" ht="12.75" hidden="false" customHeight="true" outlineLevel="0" collapsed="false">
      <c r="A13" s="302" t="s">
        <v>248</v>
      </c>
      <c r="B13" s="303" t="n">
        <v>11565.95</v>
      </c>
      <c r="C13" s="303" t="n">
        <v>120848.74</v>
      </c>
      <c r="D13" s="303" t="n">
        <v>18193.5</v>
      </c>
    </row>
    <row r="14" customFormat="false" ht="12.75" hidden="false" customHeight="true" outlineLevel="0" collapsed="false">
      <c r="A14" s="302" t="s">
        <v>249</v>
      </c>
      <c r="B14" s="303"/>
      <c r="C14" s="303" t="n">
        <v>232.16</v>
      </c>
      <c r="D14" s="303" t="n">
        <v>902.81</v>
      </c>
    </row>
    <row r="15" customFormat="false" ht="14.25" hidden="false" customHeight="false" outlineLevel="0" collapsed="false">
      <c r="A15" s="302" t="s">
        <v>250</v>
      </c>
      <c r="B15" s="304" t="n">
        <f aca="false">B12+B13+B14</f>
        <v>73845.95</v>
      </c>
      <c r="C15" s="304" t="n">
        <f aca="false">C12+C13+C14</f>
        <v>121080.9</v>
      </c>
      <c r="D15" s="304" t="n">
        <f aca="false">D9+D12+D13+D14</f>
        <v>60676.31</v>
      </c>
    </row>
    <row r="16" customFormat="false" ht="14.25" hidden="false" customHeight="false" outlineLevel="0" collapsed="false">
      <c r="A16" s="305"/>
      <c r="B16" s="305"/>
      <c r="C16" s="305"/>
      <c r="D16" s="305"/>
    </row>
    <row r="17" s="295" customFormat="true" ht="14.25" hidden="false" customHeight="true" outlineLevel="0" collapsed="false">
      <c r="A17" s="306" t="s">
        <v>251</v>
      </c>
      <c r="B17" s="307" t="n">
        <v>2009</v>
      </c>
      <c r="C17" s="307" t="n">
        <v>2008</v>
      </c>
      <c r="D17" s="308" t="n">
        <v>2007</v>
      </c>
    </row>
    <row r="18" s="295" customFormat="true" ht="14.25" hidden="false" customHeight="false" outlineLevel="0" collapsed="false">
      <c r="A18" s="306"/>
      <c r="B18" s="307"/>
      <c r="C18" s="307"/>
      <c r="D18" s="308"/>
    </row>
    <row r="19" customFormat="false" ht="28.5" hidden="false" customHeight="false" outlineLevel="0" collapsed="false">
      <c r="A19" s="299" t="s">
        <v>252</v>
      </c>
      <c r="B19" s="309"/>
      <c r="C19" s="309"/>
      <c r="D19" s="310"/>
    </row>
    <row r="20" customFormat="false" ht="14.25" hidden="false" customHeight="false" outlineLevel="0" collapsed="false">
      <c r="A20" s="299" t="s">
        <v>253</v>
      </c>
      <c r="B20" s="300" t="n">
        <f aca="false">B21+B22+B23</f>
        <v>4720641.36</v>
      </c>
      <c r="C20" s="300" t="n">
        <f aca="false">C21+C22+C23</f>
        <v>6373346.63</v>
      </c>
      <c r="D20" s="300" t="n">
        <f aca="false">D21+D22+D23</f>
        <v>7647980.43</v>
      </c>
    </row>
    <row r="21" customFormat="false" ht="14.25" hidden="false" customHeight="false" outlineLevel="0" collapsed="false">
      <c r="A21" s="299" t="s">
        <v>254</v>
      </c>
      <c r="B21" s="301" t="n">
        <v>2427483.78</v>
      </c>
      <c r="C21" s="301" t="n">
        <v>4059609.72</v>
      </c>
      <c r="D21" s="311" t="n">
        <v>6625381.69</v>
      </c>
    </row>
    <row r="22" customFormat="false" ht="14.25" hidden="false" customHeight="false" outlineLevel="0" collapsed="false">
      <c r="A22" s="299" t="s">
        <v>255</v>
      </c>
      <c r="B22" s="301" t="n">
        <v>12915</v>
      </c>
      <c r="C22" s="301" t="n">
        <v>11755</v>
      </c>
      <c r="D22" s="311" t="n">
        <v>5233</v>
      </c>
    </row>
    <row r="23" customFormat="false" ht="14.25" hidden="false" customHeight="false" outlineLevel="0" collapsed="false">
      <c r="A23" s="299" t="s">
        <v>256</v>
      </c>
      <c r="B23" s="301" t="n">
        <v>2280242.58</v>
      </c>
      <c r="C23" s="301" t="n">
        <v>2301981.91</v>
      </c>
      <c r="D23" s="311" t="n">
        <v>1017365.74</v>
      </c>
    </row>
    <row r="24" customFormat="false" ht="14.25" hidden="false" customHeight="false" outlineLevel="0" collapsed="false">
      <c r="A24" s="299" t="s">
        <v>257</v>
      </c>
      <c r="B24" s="300" t="n">
        <f aca="false">B25+B26</f>
        <v>0</v>
      </c>
      <c r="C24" s="300" t="n">
        <f aca="false">C25+C26</f>
        <v>0</v>
      </c>
      <c r="D24" s="300" t="n">
        <f aca="false">D25+D26</f>
        <v>0</v>
      </c>
    </row>
    <row r="25" customFormat="false" ht="14.25" hidden="false" customHeight="false" outlineLevel="0" collapsed="false">
      <c r="A25" s="299" t="s">
        <v>258</v>
      </c>
      <c r="B25" s="301" t="n">
        <v>0</v>
      </c>
      <c r="C25" s="301" t="n">
        <v>0</v>
      </c>
      <c r="D25" s="311" t="n">
        <v>0</v>
      </c>
    </row>
    <row r="26" customFormat="false" ht="14.25" hidden="false" customHeight="false" outlineLevel="0" collapsed="false">
      <c r="A26" s="302" t="s">
        <v>259</v>
      </c>
      <c r="B26" s="303" t="n">
        <v>0</v>
      </c>
      <c r="C26" s="303" t="n">
        <v>0</v>
      </c>
      <c r="D26" s="312" t="n">
        <v>0</v>
      </c>
    </row>
    <row r="27" customFormat="false" ht="14.25" hidden="false" customHeight="false" outlineLevel="0" collapsed="false">
      <c r="A27" s="302" t="s">
        <v>250</v>
      </c>
      <c r="B27" s="304" t="n">
        <f aca="false">B20+B24</f>
        <v>4720641.36</v>
      </c>
      <c r="C27" s="304" t="n">
        <f aca="false">C20+C24</f>
        <v>6373346.63</v>
      </c>
      <c r="D27" s="304" t="n">
        <f aca="false">D20+D24</f>
        <v>7647980.43</v>
      </c>
    </row>
    <row r="28" customFormat="false" ht="14.25" hidden="false" customHeight="true" outlineLevel="0" collapsed="false">
      <c r="A28" s="313" t="s">
        <v>260</v>
      </c>
      <c r="B28" s="303"/>
      <c r="C28" s="303"/>
      <c r="D28" s="312"/>
    </row>
    <row r="29" customFormat="false" ht="14.25" hidden="false" customHeight="false" outlineLevel="0" collapsed="false">
      <c r="A29" s="313"/>
      <c r="B29" s="304" t="n">
        <f aca="false">C29+B15-B27</f>
        <v>-18486365.26</v>
      </c>
      <c r="C29" s="304" t="n">
        <f aca="false">D29+C15-C27</f>
        <v>-13839569.85</v>
      </c>
      <c r="D29" s="314" t="n">
        <f aca="false">D15-D27</f>
        <v>-7587304.12</v>
      </c>
    </row>
    <row r="30" customFormat="false" ht="14.25" hidden="false" customHeight="false" outlineLevel="0" collapsed="false">
      <c r="A30" s="315" t="s">
        <v>261</v>
      </c>
      <c r="B30" s="315"/>
      <c r="C30" s="315"/>
      <c r="D30" s="315"/>
    </row>
  </sheetData>
  <mergeCells count="13">
    <mergeCell ref="A1:D1"/>
    <mergeCell ref="A2:D2"/>
    <mergeCell ref="A3:D3"/>
    <mergeCell ref="A4:D4"/>
    <mergeCell ref="A5:D5"/>
    <mergeCell ref="A6:D6"/>
    <mergeCell ref="A16:D16"/>
    <mergeCell ref="A17:A18"/>
    <mergeCell ref="B17:B18"/>
    <mergeCell ref="C17:C18"/>
    <mergeCell ref="D17:D18"/>
    <mergeCell ref="A28:A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1.25" zeroHeight="false" outlineLevelRow="0" outlineLevelCol="0"/>
  <cols>
    <col collapsed="false" customWidth="true" hidden="false" outlineLevel="0" max="3" min="1" style="316" width="12.85"/>
    <col collapsed="false" customWidth="true" hidden="false" outlineLevel="0" max="4" min="4" style="316" width="23.99"/>
    <col collapsed="false" customWidth="true" hidden="false" outlineLevel="0" max="6" min="5" style="316" width="12.85"/>
    <col collapsed="false" customWidth="true" hidden="false" outlineLevel="0" max="7" min="7" style="316" width="12.99"/>
    <col collapsed="false" customWidth="true" hidden="false" outlineLevel="0" max="8" min="8" style="316" width="12.85"/>
    <col collapsed="false" customWidth="false" hidden="false" outlineLevel="0" max="257" min="9" style="316" width="9.14"/>
  </cols>
  <sheetData>
    <row r="1" customFormat="false" ht="11.25" hidden="false" customHeight="true" outlineLevel="0" collapsed="false">
      <c r="A1" s="317" t="str">
        <f aca="false">Parâmetros!A7</f>
        <v>Município de : CANELA/RS</v>
      </c>
      <c r="B1" s="317"/>
      <c r="C1" s="317"/>
      <c r="D1" s="317"/>
      <c r="E1" s="317"/>
      <c r="F1" s="317"/>
      <c r="G1" s="317"/>
    </row>
    <row r="2" customFormat="false" ht="11.25" hidden="false" customHeight="true" outlineLevel="0" collapsed="false">
      <c r="A2" s="318" t="s">
        <v>164</v>
      </c>
      <c r="B2" s="318"/>
      <c r="C2" s="318"/>
      <c r="D2" s="318"/>
      <c r="E2" s="318"/>
      <c r="F2" s="318"/>
      <c r="G2" s="318"/>
    </row>
    <row r="3" customFormat="false" ht="11.25" hidden="false" customHeight="true" outlineLevel="0" collapsed="false">
      <c r="A3" s="319" t="s">
        <v>262</v>
      </c>
      <c r="B3" s="319"/>
      <c r="C3" s="319"/>
      <c r="D3" s="319"/>
      <c r="E3" s="319"/>
      <c r="F3" s="319"/>
      <c r="G3" s="319"/>
    </row>
    <row r="4" customFormat="false" ht="11.25" hidden="false" customHeight="true" outlineLevel="0" collapsed="false">
      <c r="A4" s="320" t="s">
        <v>263</v>
      </c>
      <c r="B4" s="320"/>
      <c r="C4" s="320"/>
      <c r="D4" s="320"/>
      <c r="E4" s="320"/>
      <c r="F4" s="320"/>
      <c r="G4" s="320"/>
    </row>
    <row r="5" customFormat="false" ht="11.25" hidden="false" customHeight="true" outlineLevel="0" collapsed="false">
      <c r="A5" s="318" t="s">
        <v>264</v>
      </c>
      <c r="B5" s="318"/>
      <c r="C5" s="318"/>
      <c r="D5" s="318"/>
      <c r="E5" s="318"/>
      <c r="F5" s="318"/>
      <c r="G5" s="318"/>
    </row>
    <row r="6" customFormat="false" ht="11.25" hidden="false" customHeight="true" outlineLevel="0" collapsed="false">
      <c r="A6" s="321"/>
      <c r="B6" s="321"/>
      <c r="C6" s="321"/>
      <c r="D6" s="321"/>
      <c r="E6" s="321"/>
      <c r="F6" s="321"/>
      <c r="G6" s="321"/>
    </row>
    <row r="7" customFormat="false" ht="11.25" hidden="false" customHeight="true" outlineLevel="0" collapsed="false">
      <c r="A7" s="322" t="s">
        <v>265</v>
      </c>
      <c r="B7" s="322"/>
      <c r="C7" s="322"/>
      <c r="D7" s="322"/>
      <c r="E7" s="323"/>
      <c r="F7" s="323"/>
      <c r="G7" s="324" t="n">
        <v>1</v>
      </c>
    </row>
    <row r="8" customFormat="false" ht="11.25" hidden="false" customHeight="true" outlineLevel="0" collapsed="false">
      <c r="A8" s="325" t="s">
        <v>266</v>
      </c>
      <c r="B8" s="325"/>
      <c r="C8" s="325"/>
      <c r="D8" s="325"/>
      <c r="E8" s="326" t="n">
        <v>2007</v>
      </c>
      <c r="F8" s="326" t="n">
        <v>2008</v>
      </c>
      <c r="G8" s="327" t="n">
        <v>2009</v>
      </c>
    </row>
    <row r="9" s="328" customFormat="true" ht="11.25" hidden="false" customHeight="true" outlineLevel="0" collapsed="false">
      <c r="A9" s="325"/>
      <c r="B9" s="325"/>
      <c r="C9" s="325"/>
      <c r="D9" s="325"/>
      <c r="E9" s="326"/>
      <c r="F9" s="326"/>
      <c r="G9" s="327"/>
    </row>
    <row r="10" s="328" customFormat="true" ht="11.25" hidden="false" customHeight="true" outlineLevel="0" collapsed="false">
      <c r="A10" s="329" t="s">
        <v>267</v>
      </c>
      <c r="B10" s="330"/>
      <c r="C10" s="330"/>
      <c r="D10" s="331"/>
      <c r="E10" s="332" t="n">
        <f aca="false">E11+E20</f>
        <v>0</v>
      </c>
      <c r="F10" s="333" t="n">
        <f aca="false">F11+F20</f>
        <v>0</v>
      </c>
      <c r="G10" s="333" t="n">
        <f aca="false">G11+G20</f>
        <v>0</v>
      </c>
    </row>
    <row r="11" customFormat="false" ht="11.25" hidden="false" customHeight="true" outlineLevel="0" collapsed="false">
      <c r="A11" s="334" t="s">
        <v>268</v>
      </c>
      <c r="B11" s="334"/>
      <c r="C11" s="334"/>
      <c r="D11" s="334"/>
      <c r="E11" s="335" t="n">
        <f aca="false">E12+E15+E16+E17</f>
        <v>0</v>
      </c>
      <c r="F11" s="336" t="n">
        <f aca="false">F12+F15+F16+F17</f>
        <v>0</v>
      </c>
      <c r="G11" s="336" t="n">
        <f aca="false">G12+G15+G16+G17</f>
        <v>0</v>
      </c>
    </row>
    <row r="12" customFormat="false" ht="11.25" hidden="false" customHeight="true" outlineLevel="0" collapsed="false">
      <c r="A12" s="334" t="s">
        <v>269</v>
      </c>
      <c r="B12" s="334"/>
      <c r="C12" s="334"/>
      <c r="D12" s="334"/>
      <c r="E12" s="337" t="n">
        <f aca="false">E13+E14</f>
        <v>0</v>
      </c>
      <c r="F12" s="338" t="n">
        <f aca="false">F13+F14</f>
        <v>0</v>
      </c>
      <c r="G12" s="338" t="n">
        <f aca="false">G13+G14</f>
        <v>0</v>
      </c>
    </row>
    <row r="13" customFormat="false" ht="11.25" hidden="false" customHeight="true" outlineLevel="0" collapsed="false">
      <c r="A13" s="334" t="s">
        <v>270</v>
      </c>
      <c r="B13" s="334"/>
      <c r="C13" s="334"/>
      <c r="D13" s="334"/>
      <c r="E13" s="336"/>
      <c r="F13" s="336"/>
      <c r="G13" s="339"/>
    </row>
    <row r="14" customFormat="false" ht="11.25" hidden="false" customHeight="true" outlineLevel="0" collapsed="false">
      <c r="A14" s="334" t="s">
        <v>271</v>
      </c>
      <c r="B14" s="334"/>
      <c r="C14" s="334"/>
      <c r="D14" s="334"/>
      <c r="E14" s="336"/>
      <c r="F14" s="336"/>
      <c r="G14" s="339"/>
    </row>
    <row r="15" customFormat="false" ht="11.25" hidden="false" customHeight="true" outlineLevel="0" collapsed="false">
      <c r="A15" s="334" t="s">
        <v>272</v>
      </c>
      <c r="B15" s="334"/>
      <c r="C15" s="334"/>
      <c r="D15" s="334"/>
      <c r="E15" s="336"/>
      <c r="F15" s="336"/>
      <c r="G15" s="339"/>
    </row>
    <row r="16" customFormat="false" ht="11.25" hidden="false" customHeight="true" outlineLevel="0" collapsed="false">
      <c r="A16" s="334" t="s">
        <v>273</v>
      </c>
      <c r="B16" s="334"/>
      <c r="C16" s="334"/>
      <c r="D16" s="334"/>
      <c r="E16" s="336"/>
      <c r="F16" s="336"/>
      <c r="G16" s="339"/>
    </row>
    <row r="17" customFormat="false" ht="11.25" hidden="false" customHeight="true" outlineLevel="0" collapsed="false">
      <c r="A17" s="334" t="s">
        <v>274</v>
      </c>
      <c r="B17" s="334"/>
      <c r="C17" s="334"/>
      <c r="D17" s="334"/>
      <c r="E17" s="336" t="n">
        <f aca="false">E18+E19</f>
        <v>0</v>
      </c>
      <c r="F17" s="336" t="n">
        <f aca="false">F18+F19</f>
        <v>0</v>
      </c>
      <c r="G17" s="336" t="n">
        <f aca="false">G18+G19</f>
        <v>0</v>
      </c>
    </row>
    <row r="18" customFormat="false" ht="11.25" hidden="false" customHeight="true" outlineLevel="0" collapsed="false">
      <c r="A18" s="340" t="s">
        <v>275</v>
      </c>
      <c r="B18" s="340"/>
      <c r="C18" s="340"/>
      <c r="D18" s="340"/>
      <c r="E18" s="336"/>
      <c r="F18" s="336"/>
      <c r="G18" s="339"/>
    </row>
    <row r="19" customFormat="false" ht="11.25" hidden="false" customHeight="true" outlineLevel="0" collapsed="false">
      <c r="A19" s="334" t="s">
        <v>276</v>
      </c>
      <c r="B19" s="334"/>
      <c r="C19" s="334"/>
      <c r="D19" s="334"/>
      <c r="E19" s="336"/>
      <c r="F19" s="336"/>
      <c r="G19" s="339"/>
    </row>
    <row r="20" customFormat="false" ht="11.25" hidden="false" customHeight="true" outlineLevel="0" collapsed="false">
      <c r="A20" s="334" t="s">
        <v>277</v>
      </c>
      <c r="B20" s="334"/>
      <c r="C20" s="334"/>
      <c r="D20" s="334"/>
      <c r="E20" s="336" t="n">
        <f aca="false">E21+E22+E23</f>
        <v>0</v>
      </c>
      <c r="F20" s="336" t="n">
        <f aca="false">F21+F22+F23</f>
        <v>0</v>
      </c>
      <c r="G20" s="336" t="n">
        <f aca="false">G21+G22+G23</f>
        <v>0</v>
      </c>
    </row>
    <row r="21" customFormat="false" ht="11.25" hidden="false" customHeight="true" outlineLevel="0" collapsed="false">
      <c r="A21" s="334" t="s">
        <v>278</v>
      </c>
      <c r="B21" s="334"/>
      <c r="C21" s="334"/>
      <c r="D21" s="334"/>
      <c r="E21" s="336"/>
      <c r="F21" s="336"/>
      <c r="G21" s="339"/>
    </row>
    <row r="22" customFormat="false" ht="11.25" hidden="false" customHeight="true" outlineLevel="0" collapsed="false">
      <c r="A22" s="329" t="s">
        <v>279</v>
      </c>
      <c r="B22" s="341"/>
      <c r="C22" s="341"/>
      <c r="D22" s="334"/>
      <c r="E22" s="336"/>
      <c r="F22" s="336"/>
      <c r="G22" s="339"/>
    </row>
    <row r="23" customFormat="false" ht="11.25" hidden="false" customHeight="true" outlineLevel="0" collapsed="false">
      <c r="A23" s="334" t="s">
        <v>280</v>
      </c>
      <c r="B23" s="334"/>
      <c r="C23" s="334"/>
      <c r="D23" s="334"/>
      <c r="E23" s="336"/>
      <c r="F23" s="336"/>
      <c r="G23" s="339"/>
    </row>
    <row r="24" customFormat="false" ht="11.25" hidden="false" customHeight="true" outlineLevel="0" collapsed="false">
      <c r="A24" s="329" t="s">
        <v>281</v>
      </c>
      <c r="B24" s="341"/>
      <c r="C24" s="341"/>
      <c r="D24" s="334"/>
      <c r="E24" s="336" t="n">
        <f aca="false">E25+E33</f>
        <v>0</v>
      </c>
      <c r="F24" s="336" t="n">
        <f aca="false">F25+F33</f>
        <v>0</v>
      </c>
      <c r="G24" s="336" t="n">
        <f aca="false">G25+G33</f>
        <v>0</v>
      </c>
    </row>
    <row r="25" customFormat="false" ht="11.25" hidden="false" customHeight="true" outlineLevel="0" collapsed="false">
      <c r="A25" s="334" t="s">
        <v>268</v>
      </c>
      <c r="B25" s="334"/>
      <c r="C25" s="334"/>
      <c r="D25" s="334"/>
      <c r="E25" s="336" t="n">
        <f aca="false">E26+E31+E32</f>
        <v>0</v>
      </c>
      <c r="F25" s="336" t="n">
        <f aca="false">F26+F31+F32</f>
        <v>0</v>
      </c>
      <c r="G25" s="336" t="n">
        <f aca="false">G26+G31+G32</f>
        <v>0</v>
      </c>
    </row>
    <row r="26" customFormat="false" ht="11.25" hidden="false" customHeight="true" outlineLevel="0" collapsed="false">
      <c r="A26" s="334" t="s">
        <v>269</v>
      </c>
      <c r="B26" s="334"/>
      <c r="C26" s="334"/>
      <c r="D26" s="334"/>
      <c r="E26" s="336" t="n">
        <f aca="false">E27+E28+E29+E30</f>
        <v>0</v>
      </c>
      <c r="F26" s="336" t="n">
        <f aca="false">F27+F28+F29+F30</f>
        <v>0</v>
      </c>
      <c r="G26" s="336" t="n">
        <f aca="false">G27+G28+G29+G30</f>
        <v>0</v>
      </c>
    </row>
    <row r="27" customFormat="false" ht="11.25" hidden="false" customHeight="true" outlineLevel="0" collapsed="false">
      <c r="A27" s="334" t="s">
        <v>270</v>
      </c>
      <c r="B27" s="334"/>
      <c r="C27" s="334"/>
      <c r="D27" s="334"/>
      <c r="E27" s="336"/>
      <c r="F27" s="336"/>
      <c r="G27" s="336"/>
    </row>
    <row r="28" customFormat="false" ht="11.25" hidden="false" customHeight="true" outlineLevel="0" collapsed="false">
      <c r="A28" s="334" t="s">
        <v>271</v>
      </c>
      <c r="B28" s="334"/>
      <c r="C28" s="334"/>
      <c r="D28" s="334"/>
      <c r="E28" s="336"/>
      <c r="F28" s="336"/>
      <c r="G28" s="336"/>
    </row>
    <row r="29" customFormat="false" ht="11.25" hidden="false" customHeight="true" outlineLevel="0" collapsed="false">
      <c r="A29" s="334" t="s">
        <v>282</v>
      </c>
      <c r="B29" s="334"/>
      <c r="C29" s="334"/>
      <c r="D29" s="334"/>
      <c r="E29" s="336"/>
      <c r="F29" s="336"/>
      <c r="G29" s="336"/>
    </row>
    <row r="30" customFormat="false" ht="11.25" hidden="false" customHeight="true" outlineLevel="0" collapsed="false">
      <c r="A30" s="334" t="s">
        <v>283</v>
      </c>
      <c r="B30" s="334"/>
      <c r="C30" s="334"/>
      <c r="D30" s="334"/>
      <c r="E30" s="336"/>
      <c r="F30" s="336"/>
      <c r="G30" s="336"/>
    </row>
    <row r="31" customFormat="false" ht="11.25" hidden="false" customHeight="true" outlineLevel="0" collapsed="false">
      <c r="A31" s="334" t="s">
        <v>272</v>
      </c>
      <c r="B31" s="334"/>
      <c r="C31" s="334"/>
      <c r="D31" s="334"/>
      <c r="E31" s="336"/>
      <c r="F31" s="336"/>
      <c r="G31" s="336"/>
    </row>
    <row r="32" customFormat="false" ht="11.25" hidden="false" customHeight="true" outlineLevel="0" collapsed="false">
      <c r="A32" s="334" t="s">
        <v>274</v>
      </c>
      <c r="B32" s="334"/>
      <c r="C32" s="334"/>
      <c r="D32" s="334"/>
      <c r="E32" s="336"/>
      <c r="F32" s="336"/>
      <c r="G32" s="336"/>
    </row>
    <row r="33" customFormat="false" ht="11.25" hidden="false" customHeight="true" outlineLevel="0" collapsed="false">
      <c r="A33" s="334" t="s">
        <v>277</v>
      </c>
      <c r="B33" s="334"/>
      <c r="C33" s="334"/>
      <c r="D33" s="334"/>
      <c r="E33" s="336" t="n">
        <f aca="false">E34+E35+E36</f>
        <v>0</v>
      </c>
      <c r="F33" s="336" t="n">
        <f aca="false">F34+F35+F36</f>
        <v>0</v>
      </c>
      <c r="G33" s="336" t="n">
        <f aca="false">G34+G35+G36</f>
        <v>0</v>
      </c>
    </row>
    <row r="34" customFormat="false" ht="11.25" hidden="false" customHeight="true" outlineLevel="0" collapsed="false">
      <c r="A34" s="334" t="s">
        <v>278</v>
      </c>
      <c r="B34" s="334"/>
      <c r="C34" s="334"/>
      <c r="D34" s="334"/>
      <c r="E34" s="336"/>
      <c r="F34" s="336"/>
      <c r="G34" s="336"/>
    </row>
    <row r="35" customFormat="false" ht="11.25" hidden="false" customHeight="true" outlineLevel="0" collapsed="false">
      <c r="A35" s="329" t="s">
        <v>279</v>
      </c>
      <c r="B35" s="341"/>
      <c r="C35" s="341"/>
      <c r="D35" s="334"/>
      <c r="E35" s="336"/>
      <c r="F35" s="336"/>
      <c r="G35" s="336"/>
    </row>
    <row r="36" customFormat="false" ht="11.25" hidden="false" customHeight="true" outlineLevel="0" collapsed="false">
      <c r="A36" s="342" t="s">
        <v>280</v>
      </c>
      <c r="B36" s="342"/>
      <c r="C36" s="342"/>
      <c r="D36" s="342"/>
      <c r="E36" s="338"/>
      <c r="F36" s="338"/>
      <c r="G36" s="338"/>
    </row>
    <row r="37" customFormat="false" ht="11.25" hidden="false" customHeight="true" outlineLevel="0" collapsed="false">
      <c r="A37" s="334" t="s">
        <v>284</v>
      </c>
      <c r="B37" s="334"/>
      <c r="C37" s="334"/>
      <c r="D37" s="334"/>
      <c r="E37" s="336"/>
      <c r="F37" s="336"/>
      <c r="G37" s="336"/>
    </row>
    <row r="38" customFormat="false" ht="11.25" hidden="false" customHeight="true" outlineLevel="0" collapsed="false">
      <c r="A38" s="334" t="s">
        <v>285</v>
      </c>
      <c r="B38" s="334"/>
      <c r="C38" s="334"/>
      <c r="D38" s="334"/>
      <c r="E38" s="335"/>
      <c r="F38" s="335"/>
      <c r="G38" s="335"/>
    </row>
    <row r="39" customFormat="false" ht="11.25" hidden="false" customHeight="true" outlineLevel="0" collapsed="false">
      <c r="A39" s="343" t="s">
        <v>286</v>
      </c>
      <c r="E39" s="337"/>
      <c r="F39" s="337"/>
      <c r="G39" s="337"/>
    </row>
    <row r="40" customFormat="false" ht="11.25" hidden="false" customHeight="true" outlineLevel="0" collapsed="false">
      <c r="A40" s="344" t="s">
        <v>287</v>
      </c>
      <c r="B40" s="344"/>
      <c r="C40" s="344"/>
      <c r="D40" s="344"/>
      <c r="E40" s="345" t="n">
        <f aca="false">E10+E24+E37+E38+E39</f>
        <v>0</v>
      </c>
      <c r="F40" s="345" t="n">
        <f aca="false">F10+F24+F37+F38+F39</f>
        <v>0</v>
      </c>
      <c r="G40" s="345" t="n">
        <f aca="false">G10+G24+G37+G38+G39</f>
        <v>0</v>
      </c>
    </row>
    <row r="41" customFormat="false" ht="11.25" hidden="false" customHeight="true" outlineLevel="0" collapsed="false">
      <c r="A41" s="346" t="s">
        <v>288</v>
      </c>
      <c r="B41" s="346"/>
      <c r="C41" s="346"/>
      <c r="D41" s="346"/>
      <c r="E41" s="326" t="n">
        <v>2007</v>
      </c>
      <c r="F41" s="326" t="n">
        <v>2008</v>
      </c>
      <c r="G41" s="347" t="n">
        <v>2009</v>
      </c>
    </row>
    <row r="42" s="328" customFormat="true" ht="11.25" hidden="false" customHeight="true" outlineLevel="0" collapsed="false">
      <c r="A42" s="346"/>
      <c r="B42" s="346"/>
      <c r="C42" s="346"/>
      <c r="D42" s="346"/>
      <c r="E42" s="326"/>
      <c r="F42" s="326"/>
      <c r="G42" s="347"/>
    </row>
    <row r="43" s="328" customFormat="true" ht="11.25" hidden="false" customHeight="true" outlineLevel="0" collapsed="false">
      <c r="A43" s="329" t="s">
        <v>289</v>
      </c>
      <c r="B43" s="348"/>
      <c r="C43" s="348"/>
      <c r="D43" s="349"/>
      <c r="E43" s="350" t="n">
        <f aca="false">E44+E47</f>
        <v>0</v>
      </c>
      <c r="F43" s="350" t="n">
        <f aca="false">F44+F47</f>
        <v>0</v>
      </c>
      <c r="G43" s="350" t="n">
        <f aca="false">G44+G47</f>
        <v>0</v>
      </c>
    </row>
    <row r="44" customFormat="false" ht="11.25" hidden="false" customHeight="true" outlineLevel="0" collapsed="false">
      <c r="A44" s="334" t="s">
        <v>290</v>
      </c>
      <c r="B44" s="334"/>
      <c r="C44" s="334"/>
      <c r="D44" s="334"/>
      <c r="E44" s="336" t="n">
        <f aca="false">E45+E46</f>
        <v>0</v>
      </c>
      <c r="F44" s="336" t="n">
        <f aca="false">F45+F46</f>
        <v>0</v>
      </c>
      <c r="G44" s="336" t="n">
        <f aca="false">G45+G46</f>
        <v>0</v>
      </c>
    </row>
    <row r="45" customFormat="false" ht="11.25" hidden="false" customHeight="true" outlineLevel="0" collapsed="false">
      <c r="A45" s="334" t="s">
        <v>291</v>
      </c>
      <c r="B45" s="334"/>
      <c r="C45" s="334"/>
      <c r="D45" s="334"/>
      <c r="E45" s="336"/>
      <c r="F45" s="336"/>
      <c r="G45" s="336"/>
    </row>
    <row r="46" customFormat="false" ht="11.25" hidden="false" customHeight="true" outlineLevel="0" collapsed="false">
      <c r="A46" s="334" t="s">
        <v>292</v>
      </c>
      <c r="B46" s="334"/>
      <c r="C46" s="334"/>
      <c r="D46" s="334"/>
      <c r="E46" s="336"/>
      <c r="F46" s="336"/>
      <c r="G46" s="336"/>
    </row>
    <row r="47" customFormat="false" ht="11.25" hidden="false" customHeight="true" outlineLevel="0" collapsed="false">
      <c r="A47" s="334" t="s">
        <v>293</v>
      </c>
      <c r="B47" s="334"/>
      <c r="C47" s="334"/>
      <c r="D47" s="334"/>
      <c r="E47" s="336" t="n">
        <f aca="false">E48+E49+E50</f>
        <v>0</v>
      </c>
      <c r="F47" s="336" t="n">
        <f aca="false">F48+F49+F50</f>
        <v>0</v>
      </c>
      <c r="G47" s="336" t="n">
        <f aca="false">G48+G49+G50</f>
        <v>0</v>
      </c>
    </row>
    <row r="48" customFormat="false" ht="11.25" hidden="false" customHeight="true" outlineLevel="0" collapsed="false">
      <c r="A48" s="334" t="s">
        <v>294</v>
      </c>
      <c r="B48" s="334"/>
      <c r="C48" s="334"/>
      <c r="D48" s="334"/>
      <c r="E48" s="336"/>
      <c r="F48" s="336"/>
      <c r="G48" s="336"/>
    </row>
    <row r="49" customFormat="false" ht="11.25" hidden="false" customHeight="true" outlineLevel="0" collapsed="false">
      <c r="A49" s="334" t="s">
        <v>295</v>
      </c>
      <c r="B49" s="334"/>
      <c r="C49" s="334"/>
      <c r="D49" s="334"/>
      <c r="E49" s="336"/>
      <c r="F49" s="336"/>
      <c r="G49" s="336"/>
    </row>
    <row r="50" customFormat="false" ht="11.25" hidden="false" customHeight="true" outlineLevel="0" collapsed="false">
      <c r="A50" s="334" t="s">
        <v>296</v>
      </c>
      <c r="B50" s="334"/>
      <c r="C50" s="334"/>
      <c r="D50" s="334"/>
      <c r="E50" s="336" t="n">
        <f aca="false">E51+E52</f>
        <v>0</v>
      </c>
      <c r="F50" s="336" t="n">
        <f aca="false">F51+F52</f>
        <v>0</v>
      </c>
      <c r="G50" s="336" t="n">
        <f aca="false">G51+G52</f>
        <v>0</v>
      </c>
    </row>
    <row r="51" customFormat="false" ht="11.25" hidden="false" customHeight="true" outlineLevel="0" collapsed="false">
      <c r="A51" s="334" t="s">
        <v>297</v>
      </c>
      <c r="B51" s="334"/>
      <c r="C51" s="334"/>
      <c r="D51" s="334"/>
      <c r="E51" s="351"/>
      <c r="F51" s="351"/>
      <c r="G51" s="351"/>
    </row>
    <row r="52" customFormat="false" ht="11.25" hidden="false" customHeight="true" outlineLevel="0" collapsed="false">
      <c r="A52" s="334" t="s">
        <v>298</v>
      </c>
      <c r="B52" s="334"/>
      <c r="C52" s="334"/>
      <c r="D52" s="334"/>
      <c r="E52" s="351"/>
      <c r="F52" s="351"/>
      <c r="G52" s="351"/>
    </row>
    <row r="53" s="328" customFormat="true" ht="11.25" hidden="false" customHeight="true" outlineLevel="0" collapsed="false">
      <c r="A53" s="329" t="s">
        <v>299</v>
      </c>
      <c r="B53" s="348"/>
      <c r="C53" s="348"/>
      <c r="D53" s="349"/>
      <c r="E53" s="350" t="n">
        <f aca="false">E54</f>
        <v>0</v>
      </c>
      <c r="F53" s="350" t="n">
        <f aca="false">F54</f>
        <v>0</v>
      </c>
      <c r="G53" s="350" t="n">
        <f aca="false">G54</f>
        <v>0</v>
      </c>
    </row>
    <row r="54" customFormat="false" ht="11.25" hidden="false" customHeight="true" outlineLevel="0" collapsed="false">
      <c r="A54" s="334" t="s">
        <v>290</v>
      </c>
      <c r="B54" s="334"/>
      <c r="C54" s="334"/>
      <c r="D54" s="334"/>
      <c r="E54" s="336" t="n">
        <f aca="false">E56+E56</f>
        <v>0</v>
      </c>
      <c r="F54" s="336" t="n">
        <f aca="false">F56+F56</f>
        <v>0</v>
      </c>
      <c r="G54" s="336" t="n">
        <f aca="false">G56+G56</f>
        <v>0</v>
      </c>
    </row>
    <row r="55" customFormat="false" ht="11.25" hidden="false" customHeight="true" outlineLevel="0" collapsed="false">
      <c r="A55" s="334" t="s">
        <v>291</v>
      </c>
      <c r="B55" s="334"/>
      <c r="C55" s="334"/>
      <c r="D55" s="334"/>
      <c r="E55" s="351"/>
      <c r="F55" s="351"/>
      <c r="G55" s="351"/>
    </row>
    <row r="56" customFormat="false" ht="11.25" hidden="false" customHeight="true" outlineLevel="0" collapsed="false">
      <c r="A56" s="342" t="s">
        <v>292</v>
      </c>
      <c r="B56" s="342"/>
      <c r="C56" s="342"/>
      <c r="D56" s="342"/>
      <c r="E56" s="352"/>
      <c r="F56" s="352"/>
      <c r="G56" s="352"/>
    </row>
    <row r="57" customFormat="false" ht="11.25" hidden="false" customHeight="true" outlineLevel="0" collapsed="false">
      <c r="A57" s="353" t="s">
        <v>300</v>
      </c>
      <c r="E57" s="354"/>
      <c r="F57" s="354"/>
      <c r="G57" s="354"/>
    </row>
    <row r="58" customFormat="false" ht="11.25" hidden="false" customHeight="true" outlineLevel="0" collapsed="false">
      <c r="A58" s="344" t="s">
        <v>301</v>
      </c>
      <c r="B58" s="344"/>
      <c r="C58" s="344"/>
      <c r="D58" s="344"/>
      <c r="E58" s="338" t="n">
        <f aca="false">E43+E53+E57</f>
        <v>0</v>
      </c>
      <c r="F58" s="338" t="n">
        <f aca="false">F43+F53+F57</f>
        <v>0</v>
      </c>
      <c r="G58" s="338" t="n">
        <f aca="false">G43+G53+G57</f>
        <v>0</v>
      </c>
    </row>
    <row r="59" customFormat="false" ht="11.25" hidden="false" customHeight="true" outlineLevel="0" collapsed="false">
      <c r="A59" s="344" t="s">
        <v>302</v>
      </c>
      <c r="B59" s="344"/>
      <c r="C59" s="344"/>
      <c r="D59" s="344"/>
      <c r="E59" s="338" t="n">
        <f aca="false">E40-E58</f>
        <v>0</v>
      </c>
      <c r="F59" s="338" t="n">
        <f aca="false">F40-F58</f>
        <v>0</v>
      </c>
      <c r="G59" s="338" t="n">
        <f aca="false">G40-G58</f>
        <v>0</v>
      </c>
    </row>
    <row r="60" customFormat="false" ht="11.25" hidden="false" customHeight="true" outlineLevel="0" collapsed="false">
      <c r="A60" s="344" t="s">
        <v>303</v>
      </c>
      <c r="B60" s="344"/>
      <c r="C60" s="344"/>
      <c r="D60" s="344"/>
      <c r="E60" s="355"/>
      <c r="F60" s="355"/>
      <c r="G60" s="356"/>
    </row>
    <row r="61" customFormat="false" ht="11.25" hidden="false" customHeight="true" outlineLevel="0" collapsed="false">
      <c r="A61" s="357" t="s">
        <v>261</v>
      </c>
      <c r="B61" s="357"/>
      <c r="C61" s="357"/>
      <c r="D61" s="357"/>
      <c r="E61" s="357"/>
      <c r="F61" s="357"/>
      <c r="G61" s="357"/>
    </row>
    <row r="62" customFormat="false" ht="11.25" hidden="false" customHeight="true" outlineLevel="0" collapsed="false">
      <c r="A62" s="358"/>
      <c r="B62" s="358"/>
      <c r="C62" s="358"/>
      <c r="D62" s="358"/>
      <c r="E62" s="358"/>
      <c r="F62" s="358"/>
      <c r="G62" s="358"/>
    </row>
  </sheetData>
  <sheetProtection sheet="true" objects="true" scenarios="true"/>
  <mergeCells count="58">
    <mergeCell ref="A1:G1"/>
    <mergeCell ref="A2:G2"/>
    <mergeCell ref="A3:G3"/>
    <mergeCell ref="A4:G4"/>
    <mergeCell ref="A5:G5"/>
    <mergeCell ref="A6:G6"/>
    <mergeCell ref="A7:D7"/>
    <mergeCell ref="A8:D9"/>
    <mergeCell ref="E8:E9"/>
    <mergeCell ref="F8:F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40:D40"/>
    <mergeCell ref="A41:D42"/>
    <mergeCell ref="E41:E42"/>
    <mergeCell ref="F41:F42"/>
    <mergeCell ref="G41:G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4:D54"/>
    <mergeCell ref="A55:D55"/>
    <mergeCell ref="A56:D56"/>
    <mergeCell ref="A58:D58"/>
    <mergeCell ref="A59:D59"/>
    <mergeCell ref="A60:D60"/>
    <mergeCell ref="A61:G61"/>
    <mergeCell ref="A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3" min="1" style="316" width="12.85"/>
    <col collapsed="false" customWidth="true" hidden="false" outlineLevel="0" max="4" min="4" style="316" width="23.99"/>
    <col collapsed="false" customWidth="true" hidden="false" outlineLevel="0" max="6" min="5" style="316" width="12.85"/>
    <col collapsed="false" customWidth="true" hidden="false" outlineLevel="0" max="7" min="7" style="316" width="14.28"/>
    <col collapsed="false" customWidth="true" hidden="false" outlineLevel="0" max="8" min="8" style="316" width="12.85"/>
    <col collapsed="false" customWidth="false" hidden="false" outlineLevel="0" max="257" min="9" style="316" width="9.14"/>
  </cols>
  <sheetData>
    <row r="1" s="328" customFormat="true" ht="11.25" hidden="false" customHeight="true" outlineLevel="0" collapsed="false">
      <c r="A1" s="317" t="str">
        <f aca="false">Parâmetros!A7</f>
        <v>Município de : CANELA/RS</v>
      </c>
      <c r="B1" s="317"/>
      <c r="C1" s="317"/>
      <c r="D1" s="317"/>
      <c r="E1" s="317"/>
      <c r="F1" s="317"/>
      <c r="G1" s="317"/>
    </row>
    <row r="2" customFormat="false" ht="11.25" hidden="false" customHeight="true" outlineLevel="0" collapsed="false">
      <c r="A2" s="318" t="s">
        <v>164</v>
      </c>
      <c r="B2" s="318"/>
      <c r="C2" s="318"/>
      <c r="D2" s="318"/>
      <c r="E2" s="318"/>
      <c r="F2" s="318"/>
      <c r="G2" s="318"/>
      <c r="H2" s="358"/>
    </row>
    <row r="3" customFormat="false" ht="11.25" hidden="false" customHeight="true" outlineLevel="0" collapsed="false">
      <c r="A3" s="318" t="s">
        <v>262</v>
      </c>
      <c r="B3" s="318"/>
      <c r="C3" s="318"/>
      <c r="D3" s="318"/>
      <c r="E3" s="318"/>
      <c r="F3" s="318"/>
      <c r="G3" s="318"/>
      <c r="H3" s="358"/>
    </row>
    <row r="4" customFormat="false" ht="11.25" hidden="false" customHeight="true" outlineLevel="0" collapsed="false">
      <c r="A4" s="318" t="s">
        <v>304</v>
      </c>
      <c r="B4" s="318"/>
      <c r="C4" s="318"/>
      <c r="D4" s="318"/>
      <c r="E4" s="318"/>
      <c r="F4" s="318"/>
      <c r="G4" s="318"/>
      <c r="H4" s="358"/>
    </row>
    <row r="5" customFormat="false" ht="11.25" hidden="false" customHeight="true" outlineLevel="0" collapsed="false">
      <c r="A5" s="318" t="s">
        <v>305</v>
      </c>
      <c r="B5" s="318"/>
      <c r="C5" s="318"/>
      <c r="D5" s="318"/>
      <c r="E5" s="318"/>
      <c r="F5" s="318"/>
      <c r="G5" s="318"/>
      <c r="H5" s="358"/>
    </row>
    <row r="6" customFormat="false" ht="11.25" hidden="false" customHeight="true" outlineLevel="0" collapsed="false">
      <c r="A6" s="359"/>
      <c r="B6" s="359"/>
      <c r="C6" s="359"/>
      <c r="D6" s="359"/>
      <c r="E6" s="359"/>
      <c r="F6" s="359"/>
      <c r="G6" s="359"/>
      <c r="H6" s="359"/>
    </row>
    <row r="7" customFormat="false" ht="11.25" hidden="false" customHeight="true" outlineLevel="0" collapsed="false">
      <c r="A7" s="329" t="s">
        <v>306</v>
      </c>
      <c r="B7" s="341"/>
      <c r="C7" s="341"/>
      <c r="D7" s="341"/>
      <c r="E7" s="360"/>
      <c r="F7" s="360"/>
      <c r="G7" s="361" t="n">
        <v>1</v>
      </c>
    </row>
    <row r="8" customFormat="false" ht="11.25" hidden="false" customHeight="true" outlineLevel="0" collapsed="false">
      <c r="A8" s="362" t="s">
        <v>307</v>
      </c>
      <c r="B8" s="363" t="s">
        <v>266</v>
      </c>
      <c r="C8" s="363"/>
      <c r="D8" s="364" t="s">
        <v>288</v>
      </c>
      <c r="E8" s="363" t="s">
        <v>308</v>
      </c>
      <c r="F8" s="363"/>
      <c r="G8" s="365" t="s">
        <v>260</v>
      </c>
    </row>
    <row r="9" customFormat="false" ht="11.25" hidden="false" customHeight="true" outlineLevel="0" collapsed="false">
      <c r="A9" s="366"/>
      <c r="B9" s="367"/>
      <c r="C9" s="368"/>
      <c r="D9" s="367"/>
      <c r="E9" s="367"/>
      <c r="F9" s="369"/>
      <c r="G9" s="370" t="s">
        <v>309</v>
      </c>
    </row>
    <row r="10" customFormat="false" ht="11.25" hidden="false" customHeight="true" outlineLevel="0" collapsed="false">
      <c r="A10" s="371"/>
      <c r="B10" s="372" t="s">
        <v>177</v>
      </c>
      <c r="C10" s="372"/>
      <c r="D10" s="373" t="s">
        <v>179</v>
      </c>
      <c r="E10" s="372" t="s">
        <v>310</v>
      </c>
      <c r="F10" s="372"/>
      <c r="G10" s="374" t="s">
        <v>311</v>
      </c>
    </row>
    <row r="11" customFormat="false" ht="11.25" hidden="false" customHeight="true" outlineLevel="0" collapsed="false">
      <c r="A11" s="375"/>
      <c r="B11" s="376"/>
      <c r="C11" s="377"/>
      <c r="D11" s="378"/>
      <c r="E11" s="378"/>
      <c r="F11" s="379"/>
      <c r="G11" s="380" t="s">
        <v>312</v>
      </c>
    </row>
    <row r="12" customFormat="false" ht="11.25" hidden="false" customHeight="true" outlineLevel="0" collapsed="false">
      <c r="A12" s="381"/>
      <c r="B12" s="253"/>
      <c r="C12" s="382"/>
      <c r="D12" s="383"/>
      <c r="E12" s="383"/>
      <c r="F12" s="381"/>
      <c r="G12" s="383"/>
    </row>
    <row r="13" customFormat="false" ht="11.25" hidden="false" customHeight="true" outlineLevel="0" collapsed="false">
      <c r="A13" s="381"/>
      <c r="B13" s="253"/>
      <c r="C13" s="382"/>
      <c r="D13" s="383"/>
      <c r="E13" s="383"/>
      <c r="F13" s="381"/>
      <c r="G13" s="383"/>
    </row>
    <row r="14" customFormat="false" ht="11.25" hidden="false" customHeight="true" outlineLevel="0" collapsed="false">
      <c r="A14" s="381"/>
      <c r="B14" s="253"/>
      <c r="C14" s="382"/>
      <c r="D14" s="383"/>
      <c r="E14" s="383"/>
      <c r="F14" s="381"/>
      <c r="G14" s="383"/>
    </row>
    <row r="15" customFormat="false" ht="11.25" hidden="false" customHeight="true" outlineLevel="0" collapsed="false">
      <c r="A15" s="381"/>
      <c r="B15" s="253"/>
      <c r="C15" s="382"/>
      <c r="D15" s="383"/>
      <c r="E15" s="383"/>
      <c r="F15" s="381"/>
      <c r="G15" s="383"/>
    </row>
    <row r="16" customFormat="false" ht="11.25" hidden="false" customHeight="true" outlineLevel="0" collapsed="false">
      <c r="A16" s="381"/>
      <c r="B16" s="253"/>
      <c r="C16" s="382"/>
      <c r="D16" s="383"/>
      <c r="E16" s="383"/>
      <c r="F16" s="381"/>
      <c r="G16" s="383"/>
    </row>
    <row r="17" customFormat="false" ht="11.25" hidden="false" customHeight="true" outlineLevel="0" collapsed="false">
      <c r="A17" s="384" t="s">
        <v>261</v>
      </c>
      <c r="B17" s="385"/>
      <c r="C17" s="385"/>
      <c r="D17" s="385"/>
      <c r="E17" s="385"/>
      <c r="F17" s="385"/>
      <c r="G17" s="385"/>
      <c r="H17" s="385"/>
    </row>
  </sheetData>
  <sheetProtection sheet="true" objects="true" scenarios="true"/>
  <mergeCells count="9">
    <mergeCell ref="A1:G1"/>
    <mergeCell ref="A2:G2"/>
    <mergeCell ref="A3:G3"/>
    <mergeCell ref="A4:G4"/>
    <mergeCell ref="A5:G5"/>
    <mergeCell ref="B8:C8"/>
    <mergeCell ref="E8:F8"/>
    <mergeCell ref="B10:C10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3.41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86" t="str">
        <f aca="false">Parâmetros!A7</f>
        <v>Município de : CANELA/RS</v>
      </c>
      <c r="B1" s="386"/>
      <c r="C1" s="386"/>
      <c r="D1" s="386"/>
      <c r="E1" s="386"/>
      <c r="F1" s="386"/>
      <c r="G1" s="386"/>
    </row>
    <row r="2" customFormat="false" ht="12.75" hidden="false" customHeight="false" outlineLevel="0" collapsed="false">
      <c r="A2" s="387" t="s">
        <v>164</v>
      </c>
      <c r="B2" s="387"/>
      <c r="C2" s="387"/>
      <c r="D2" s="387"/>
      <c r="E2" s="387"/>
      <c r="F2" s="387"/>
      <c r="G2" s="387"/>
    </row>
    <row r="3" customFormat="false" ht="12.75" hidden="false" customHeight="false" outlineLevel="0" collapsed="false">
      <c r="A3" s="387" t="s">
        <v>165</v>
      </c>
      <c r="B3" s="387"/>
      <c r="C3" s="387"/>
      <c r="D3" s="387"/>
      <c r="E3" s="387"/>
      <c r="F3" s="387"/>
      <c r="G3" s="387"/>
    </row>
    <row r="4" customFormat="false" ht="12.75" hidden="false" customHeight="false" outlineLevel="0" collapsed="false">
      <c r="A4" s="388" t="s">
        <v>313</v>
      </c>
      <c r="B4" s="388"/>
      <c r="C4" s="388"/>
      <c r="D4" s="388"/>
      <c r="E4" s="388"/>
      <c r="F4" s="388"/>
      <c r="G4" s="388"/>
    </row>
    <row r="5" customFormat="false" ht="12.75" hidden="false" customHeight="false" outlineLevel="0" collapsed="false">
      <c r="A5" s="387" t="s">
        <v>167</v>
      </c>
      <c r="B5" s="387"/>
      <c r="C5" s="387"/>
      <c r="D5" s="387"/>
      <c r="E5" s="387"/>
      <c r="F5" s="387"/>
      <c r="G5" s="387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</row>
    <row r="7" s="316" customFormat="true" ht="11.25" hidden="false" customHeight="true" outlineLevel="0" collapsed="false">
      <c r="A7" s="389" t="s">
        <v>314</v>
      </c>
      <c r="B7" s="390"/>
      <c r="C7" s="390"/>
      <c r="D7" s="390"/>
      <c r="E7" s="390"/>
      <c r="F7" s="391"/>
      <c r="G7" s="392" t="n">
        <v>1</v>
      </c>
    </row>
    <row r="8" s="328" customFormat="true" ht="11.25" hidden="false" customHeight="true" outlineLevel="0" collapsed="false">
      <c r="A8" s="382" t="s">
        <v>315</v>
      </c>
      <c r="B8" s="253" t="s">
        <v>316</v>
      </c>
      <c r="C8" s="252" t="s">
        <v>317</v>
      </c>
      <c r="D8" s="252" t="s">
        <v>318</v>
      </c>
      <c r="E8" s="252"/>
      <c r="F8" s="252"/>
      <c r="G8" s="253" t="s">
        <v>319</v>
      </c>
    </row>
    <row r="9" s="328" customFormat="true" ht="11.25" hidden="false" customHeight="true" outlineLevel="0" collapsed="false">
      <c r="A9" s="382"/>
      <c r="B9" s="253"/>
      <c r="C9" s="252"/>
      <c r="D9" s="252"/>
      <c r="E9" s="252"/>
      <c r="F9" s="252"/>
      <c r="G9" s="253"/>
    </row>
    <row r="10" s="316" customFormat="true" ht="11.25" hidden="false" customHeight="true" outlineLevel="0" collapsed="false">
      <c r="A10" s="382"/>
      <c r="B10" s="253"/>
      <c r="C10" s="252"/>
      <c r="D10" s="393" t="n">
        <v>2011</v>
      </c>
      <c r="E10" s="393" t="n">
        <v>2012</v>
      </c>
      <c r="F10" s="393" t="n">
        <v>2013</v>
      </c>
      <c r="G10" s="253"/>
    </row>
    <row r="11" s="316" customFormat="true" ht="11.25" hidden="false" customHeight="true" outlineLevel="0" collapsed="false">
      <c r="A11" s="394"/>
      <c r="B11" s="394"/>
      <c r="C11" s="394"/>
      <c r="D11" s="395"/>
      <c r="E11" s="395" t="n">
        <f aca="false">D11*(1+B24)</f>
        <v>0</v>
      </c>
      <c r="F11" s="395" t="n">
        <f aca="false">E11*(1+B25)</f>
        <v>0</v>
      </c>
      <c r="G11" s="396" t="s">
        <v>320</v>
      </c>
    </row>
    <row r="12" s="316" customFormat="true" ht="11.25" hidden="false" customHeight="true" outlineLevel="0" collapsed="false">
      <c r="A12" s="394" t="s">
        <v>321</v>
      </c>
      <c r="B12" s="394"/>
      <c r="C12" s="394"/>
      <c r="D12" s="395" t="n">
        <v>1469314.94</v>
      </c>
      <c r="E12" s="395" t="n">
        <f aca="false">D12*(1+B24)</f>
        <v>1535434.1123</v>
      </c>
      <c r="F12" s="395" t="n">
        <f aca="false">E12*(1+B25)</f>
        <v>1604528.6473535</v>
      </c>
      <c r="G12" s="396"/>
    </row>
    <row r="13" s="316" customFormat="true" ht="11.25" hidden="false" customHeight="true" outlineLevel="0" collapsed="false">
      <c r="A13" s="394" t="s">
        <v>322</v>
      </c>
      <c r="B13" s="394"/>
      <c r="C13" s="394"/>
      <c r="D13" s="395" t="n">
        <v>420853.71</v>
      </c>
      <c r="E13" s="395" t="n">
        <f aca="false">D13*(1+B24)</f>
        <v>439792.12695</v>
      </c>
      <c r="F13" s="395" t="n">
        <f aca="false">E13*(1+B25)</f>
        <v>459582.77266275</v>
      </c>
      <c r="G13" s="397" t="s">
        <v>323</v>
      </c>
    </row>
    <row r="14" s="316" customFormat="true" ht="11.25" hidden="false" customHeight="true" outlineLevel="0" collapsed="false">
      <c r="A14" s="394" t="s">
        <v>324</v>
      </c>
      <c r="B14" s="394"/>
      <c r="C14" s="394"/>
      <c r="D14" s="395" t="n">
        <v>133218.83</v>
      </c>
      <c r="E14" s="395" t="n">
        <f aca="false">D14*(1+B24)</f>
        <v>139213.67735</v>
      </c>
      <c r="F14" s="395" t="n">
        <f aca="false">E14*(1+B25)</f>
        <v>145478.29283075</v>
      </c>
      <c r="G14" s="397"/>
    </row>
    <row r="15" s="316" customFormat="true" ht="11.25" hidden="false" customHeight="true" outlineLevel="0" collapsed="false">
      <c r="A15" s="394"/>
      <c r="B15" s="394"/>
      <c r="C15" s="394"/>
      <c r="D15" s="395"/>
      <c r="E15" s="395" t="n">
        <f aca="false">D15*(1+B24)</f>
        <v>0</v>
      </c>
      <c r="F15" s="395" t="n">
        <f aca="false">E15*(1+B25)</f>
        <v>0</v>
      </c>
      <c r="G15" s="397"/>
    </row>
    <row r="16" s="316" customFormat="true" ht="11.25" hidden="false" customHeight="true" outlineLevel="0" collapsed="false">
      <c r="A16" s="394"/>
      <c r="B16" s="394"/>
      <c r="C16" s="394"/>
      <c r="D16" s="395"/>
      <c r="E16" s="395" t="n">
        <f aca="false">D16*(1+B24)</f>
        <v>0</v>
      </c>
      <c r="F16" s="395" t="n">
        <f aca="false">E16*(1+B25)</f>
        <v>0</v>
      </c>
      <c r="G16" s="397"/>
    </row>
    <row r="17" s="316" customFormat="true" ht="11.25" hidden="false" customHeight="true" outlineLevel="0" collapsed="false">
      <c r="A17" s="398"/>
      <c r="B17" s="398"/>
      <c r="C17" s="398"/>
      <c r="D17" s="399"/>
      <c r="E17" s="395" t="n">
        <f aca="false">D17*(1+B24)</f>
        <v>0</v>
      </c>
      <c r="F17" s="395" t="n">
        <f aca="false">E17*(1+B25)</f>
        <v>0</v>
      </c>
      <c r="G17" s="400"/>
    </row>
    <row r="18" s="316" customFormat="true" ht="11.25" hidden="false" customHeight="true" outlineLevel="0" collapsed="false">
      <c r="A18" s="401" t="s">
        <v>240</v>
      </c>
      <c r="B18" s="401"/>
      <c r="C18" s="401"/>
      <c r="D18" s="399" t="n">
        <f aca="false">SUM(D11:D17)</f>
        <v>2023387.48</v>
      </c>
      <c r="E18" s="402" t="n">
        <f aca="false">SUM(E11:E17)</f>
        <v>2114439.9166</v>
      </c>
      <c r="F18" s="402" t="n">
        <f aca="false">SUM(F11:F17)</f>
        <v>2209589.712847</v>
      </c>
      <c r="G18" s="400" t="s">
        <v>325</v>
      </c>
    </row>
    <row r="19" s="316" customFormat="true" ht="11.25" hidden="false" customHeight="true" outlineLevel="0" collapsed="false">
      <c r="A19" s="403" t="s">
        <v>261</v>
      </c>
      <c r="B19" s="403"/>
      <c r="C19" s="403"/>
      <c r="D19" s="403"/>
      <c r="E19" s="403"/>
      <c r="F19" s="403"/>
      <c r="G19" s="403"/>
    </row>
    <row r="20" customFormat="false" ht="12.75" hidden="false" customHeight="false" outlineLevel="0" collapsed="false">
      <c r="A20" s="0" t="s">
        <v>326</v>
      </c>
      <c r="B20" s="216"/>
      <c r="C20" s="216"/>
      <c r="D20" s="216"/>
      <c r="E20" s="216"/>
      <c r="F20" s="216"/>
    </row>
    <row r="21" customFormat="false" ht="12.75" hidden="false" customHeight="false" outlineLevel="0" collapsed="false">
      <c r="A21" s="0" t="s">
        <v>327</v>
      </c>
    </row>
    <row r="22" customFormat="false" ht="12.75" hidden="false" customHeight="false" outlineLevel="0" collapsed="false">
      <c r="A22" s="0" t="s">
        <v>328</v>
      </c>
    </row>
    <row r="23" customFormat="false" ht="12.75" hidden="false" customHeight="false" outlineLevel="0" collapsed="false">
      <c r="A23" s="0" t="s">
        <v>329</v>
      </c>
    </row>
    <row r="24" customFormat="false" ht="12.75" hidden="false" customHeight="false" outlineLevel="0" collapsed="false">
      <c r="A24" s="0" t="s">
        <v>330</v>
      </c>
      <c r="B24" s="404" t="n">
        <f aca="false">Parâmetros!F11</f>
        <v>0.045</v>
      </c>
    </row>
    <row r="25" customFormat="false" ht="12.75" hidden="false" customHeight="false" outlineLevel="0" collapsed="false">
      <c r="A25" s="0" t="s">
        <v>331</v>
      </c>
      <c r="B25" s="404" t="n">
        <f aca="false">Parâmetros!G11</f>
        <v>0.045</v>
      </c>
    </row>
    <row r="26" customFormat="false" ht="12.75" hidden="false" customHeight="false" outlineLevel="0" collapsed="false">
      <c r="B26" s="404"/>
    </row>
  </sheetData>
  <mergeCells count="13">
    <mergeCell ref="A1:G1"/>
    <mergeCell ref="A2:G2"/>
    <mergeCell ref="A3:G3"/>
    <mergeCell ref="A4:G4"/>
    <mergeCell ref="A5:G5"/>
    <mergeCell ref="A6:F6"/>
    <mergeCell ref="A8:A10"/>
    <mergeCell ref="B8:B10"/>
    <mergeCell ref="C8:C10"/>
    <mergeCell ref="D8:F9"/>
    <mergeCell ref="G8:G10"/>
    <mergeCell ref="G11:G12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0.99"/>
    <col collapsed="false" customWidth="true" hidden="false" outlineLevel="0" max="2" min="2" style="220" width="44.7"/>
    <col collapsed="false" customWidth="false" hidden="false" outlineLevel="0" max="257" min="3" style="220" width="9.14"/>
  </cols>
  <sheetData>
    <row r="1" customFormat="false" ht="12.75" hidden="false" customHeight="false" outlineLevel="0" collapsed="false">
      <c r="A1" s="221" t="str">
        <f aca="false">Parâmetros!A7</f>
        <v>Município de : CANELA/RS</v>
      </c>
      <c r="B1" s="221"/>
    </row>
    <row r="2" customFormat="false" ht="12.75" hidden="false" customHeight="false" outlineLevel="0" collapsed="false">
      <c r="A2" s="222" t="s">
        <v>164</v>
      </c>
      <c r="B2" s="222"/>
    </row>
    <row r="3" customFormat="false" ht="12.75" hidden="false" customHeight="false" outlineLevel="0" collapsed="false">
      <c r="A3" s="222" t="s">
        <v>165</v>
      </c>
      <c r="B3" s="222"/>
    </row>
    <row r="4" customFormat="false" ht="12.75" hidden="false" customHeight="false" outlineLevel="0" collapsed="false">
      <c r="A4" s="223" t="s">
        <v>332</v>
      </c>
      <c r="B4" s="223"/>
    </row>
    <row r="5" customFormat="false" ht="12.75" hidden="false" customHeight="false" outlineLevel="0" collapsed="false">
      <c r="A5" s="222" t="s">
        <v>167</v>
      </c>
      <c r="B5" s="222"/>
    </row>
    <row r="6" customFormat="false" ht="12.75" hidden="false" customHeight="false" outlineLevel="0" collapsed="false">
      <c r="A6" s="222"/>
      <c r="B6" s="222"/>
    </row>
    <row r="7" customFormat="false" ht="12.75" hidden="false" customHeight="false" outlineLevel="0" collapsed="false">
      <c r="A7" s="405" t="s">
        <v>333</v>
      </c>
      <c r="B7" s="226" t="n">
        <v>1</v>
      </c>
    </row>
    <row r="8" s="254" customFormat="true" ht="25.5" hidden="false" customHeight="true" outlineLevel="0" collapsed="false">
      <c r="A8" s="406" t="s">
        <v>334</v>
      </c>
      <c r="B8" s="232" t="s">
        <v>335</v>
      </c>
    </row>
    <row r="9" customFormat="false" ht="15.75" hidden="false" customHeight="false" outlineLevel="0" collapsed="false">
      <c r="A9" s="407" t="s">
        <v>336</v>
      </c>
      <c r="B9" s="408" t="n">
        <f aca="false">(B10+B11)</f>
        <v>5559939.06180723</v>
      </c>
    </row>
    <row r="10" customFormat="false" ht="15" hidden="false" customHeight="false" outlineLevel="0" collapsed="false">
      <c r="A10" s="409" t="s">
        <v>337</v>
      </c>
      <c r="B10" s="410" t="n">
        <f aca="false">((Projeções!F10)*(1+Parâmetros!E12)*(1+Parâmetros!E15))-Projeções!F10</f>
        <v>3361448.34743533</v>
      </c>
    </row>
    <row r="11" customFormat="false" ht="15" hidden="false" customHeight="false" outlineLevel="0" collapsed="false">
      <c r="A11" s="409" t="s">
        <v>338</v>
      </c>
      <c r="B11" s="410" t="n">
        <f aca="false">((Projeções!F22)*(1+Parâmetros!E12)*(1+Parâmetros!E16))-Projeções!F22</f>
        <v>2198490.7143719</v>
      </c>
    </row>
    <row r="12" customFormat="false" ht="15" hidden="false" customHeight="false" outlineLevel="0" collapsed="false">
      <c r="A12" s="411" t="s">
        <v>339</v>
      </c>
      <c r="B12" s="410" t="n">
        <f aca="false">((Projeções!F33)*(1+Parâmetros!E12))-Projeções!F33</f>
        <v>-267572.6581</v>
      </c>
    </row>
    <row r="13" customFormat="false" ht="22.5" hidden="false" customHeight="false" outlineLevel="0" collapsed="false">
      <c r="A13" s="412" t="s">
        <v>340</v>
      </c>
      <c r="B13" s="413" t="n">
        <f aca="false">B9+B12</f>
        <v>5292366.40370723</v>
      </c>
    </row>
    <row r="14" customFormat="false" ht="15" hidden="false" customHeight="false" outlineLevel="0" collapsed="false">
      <c r="A14" s="411" t="s">
        <v>341</v>
      </c>
      <c r="B14" s="414" t="n">
        <v>0</v>
      </c>
    </row>
    <row r="15" customFormat="false" ht="15.75" hidden="false" customHeight="false" outlineLevel="0" collapsed="false">
      <c r="A15" s="411" t="s">
        <v>342</v>
      </c>
      <c r="B15" s="413" t="n">
        <f aca="false">B13+B14</f>
        <v>5292366.40370723</v>
      </c>
    </row>
    <row r="16" customFormat="false" ht="15" hidden="false" customHeight="false" outlineLevel="0" collapsed="false">
      <c r="A16" s="409" t="s">
        <v>343</v>
      </c>
      <c r="B16" s="410"/>
    </row>
    <row r="17" customFormat="false" ht="15.75" hidden="false" customHeight="false" outlineLevel="0" collapsed="false">
      <c r="A17" s="412" t="s">
        <v>344</v>
      </c>
      <c r="B17" s="413" t="n">
        <f aca="false">B18+B19</f>
        <v>5215399.24470807</v>
      </c>
    </row>
    <row r="18" customFormat="false" ht="15" hidden="false" customHeight="false" outlineLevel="0" collapsed="false">
      <c r="A18" s="411" t="s">
        <v>345</v>
      </c>
      <c r="B18" s="410" t="n">
        <f aca="false">((Projeções!F41)*(1+Parâmetros!E13)*(1+Parâmetros!E17))-Projeções!F41</f>
        <v>2882083.24333611</v>
      </c>
    </row>
    <row r="19" customFormat="false" ht="15" hidden="false" customHeight="false" outlineLevel="0" collapsed="false">
      <c r="A19" s="411" t="s">
        <v>346</v>
      </c>
      <c r="B19" s="410" t="n">
        <f aca="false">((Projeções!F47)*(1+Parâmetros!E14))-Projeções!F47</f>
        <v>2333316.00137196</v>
      </c>
    </row>
    <row r="20" customFormat="false" ht="15.75" hidden="false" customHeight="false" outlineLevel="0" collapsed="false">
      <c r="A20" s="412" t="s">
        <v>347</v>
      </c>
      <c r="B20" s="415" t="n">
        <f aca="false">IF(B15-B16-B17&lt;0,"SEM MARGEM",B15-B16-B17)</f>
        <v>76967.1589991637</v>
      </c>
    </row>
    <row r="21" customFormat="false" ht="12.75" hidden="false" customHeight="false" outlineLevel="0" collapsed="false">
      <c r="A21" s="416" t="s">
        <v>261</v>
      </c>
      <c r="B21" s="416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417"/>
      <c r="B23" s="417"/>
    </row>
    <row r="24" customFormat="false" ht="12.75" hidden="false" customHeight="false" outlineLevel="0" collapsed="false">
      <c r="A24" s="417"/>
    </row>
    <row r="25" customFormat="false" ht="12.75" hidden="false" customHeight="false" outlineLevel="0" collapsed="false">
      <c r="A25" s="417"/>
    </row>
    <row r="26" customFormat="false" ht="12.75" hidden="false" customHeight="false" outlineLevel="0" collapsed="false">
      <c r="A26" s="417"/>
    </row>
    <row r="27" customFormat="false" ht="12.75" hidden="false" customHeight="false" outlineLevel="0" collapsed="false">
      <c r="A27" s="417"/>
    </row>
    <row r="28" customFormat="false" ht="12.75" hidden="false" customHeight="false" outlineLevel="0" collapsed="false">
      <c r="A28" s="417"/>
    </row>
    <row r="29" customFormat="false" ht="12.75" hidden="false" customHeight="false" outlineLevel="0" collapsed="false">
      <c r="A29" s="417"/>
    </row>
  </sheetData>
  <sheetProtection sheet="true" objects="true" scenarios="true"/>
  <mergeCells count="7">
    <mergeCell ref="A1:B1"/>
    <mergeCell ref="A2:B2"/>
    <mergeCell ref="A3:B3"/>
    <mergeCell ref="A4:B4"/>
    <mergeCell ref="A5:B5"/>
    <mergeCell ref="A6:B6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8" width="40.99"/>
    <col collapsed="false" customWidth="true" hidden="false" outlineLevel="0" max="2" min="2" style="418" width="44.7"/>
    <col collapsed="false" customWidth="false" hidden="false" outlineLevel="0" max="257" min="3" style="418" width="9.14"/>
  </cols>
  <sheetData>
    <row r="1" customFormat="false" ht="11.25" hidden="false" customHeight="false" outlineLevel="0" collapsed="false">
      <c r="A1" s="40" t="str">
        <f aca="false">Parâmetros!A7</f>
        <v>Município de : CANELA/RS</v>
      </c>
      <c r="B1" s="40"/>
    </row>
    <row r="2" customFormat="false" ht="11.25" hidden="false" customHeight="false" outlineLevel="0" collapsed="false">
      <c r="A2" s="41" t="s">
        <v>164</v>
      </c>
      <c r="B2" s="41"/>
    </row>
    <row r="3" customFormat="false" ht="11.25" hidden="false" customHeight="false" outlineLevel="0" collapsed="false">
      <c r="A3" s="41" t="s">
        <v>165</v>
      </c>
      <c r="B3" s="41"/>
    </row>
    <row r="4" customFormat="false" ht="11.25" hidden="false" customHeight="false" outlineLevel="0" collapsed="false">
      <c r="A4" s="42" t="s">
        <v>332</v>
      </c>
      <c r="B4" s="42"/>
    </row>
    <row r="5" customFormat="false" ht="11.25" hidden="false" customHeight="false" outlineLevel="0" collapsed="false">
      <c r="A5" s="41" t="s">
        <v>167</v>
      </c>
      <c r="B5" s="41"/>
    </row>
    <row r="6" customFormat="false" ht="11.25" hidden="false" customHeight="false" outlineLevel="0" collapsed="false">
      <c r="A6" s="41"/>
      <c r="B6" s="41"/>
    </row>
    <row r="7" customFormat="false" ht="11.25" hidden="false" customHeight="false" outlineLevel="0" collapsed="false">
      <c r="A7" s="195" t="s">
        <v>333</v>
      </c>
      <c r="B7" s="197" t="n">
        <v>1</v>
      </c>
    </row>
    <row r="8" s="421" customFormat="true" ht="25.5" hidden="false" customHeight="true" outlineLevel="0" collapsed="false">
      <c r="A8" s="419" t="s">
        <v>334</v>
      </c>
      <c r="B8" s="420" t="s">
        <v>335</v>
      </c>
    </row>
    <row r="9" customFormat="false" ht="11.25" hidden="false" customHeight="false" outlineLevel="0" collapsed="false">
      <c r="A9" s="422" t="s">
        <v>336</v>
      </c>
      <c r="B9" s="423"/>
    </row>
    <row r="10" customFormat="false" ht="11.25" hidden="false" customHeight="false" outlineLevel="0" collapsed="false">
      <c r="A10" s="424" t="s">
        <v>337</v>
      </c>
      <c r="B10" s="425"/>
    </row>
    <row r="11" customFormat="false" ht="11.25" hidden="false" customHeight="false" outlineLevel="0" collapsed="false">
      <c r="A11" s="424" t="s">
        <v>338</v>
      </c>
      <c r="B11" s="425"/>
    </row>
    <row r="12" customFormat="false" ht="11.25" hidden="false" customHeight="false" outlineLevel="0" collapsed="false">
      <c r="A12" s="426" t="s">
        <v>339</v>
      </c>
      <c r="B12" s="425"/>
    </row>
    <row r="13" customFormat="false" ht="11.25" hidden="false" customHeight="false" outlineLevel="0" collapsed="false">
      <c r="A13" s="427" t="s">
        <v>340</v>
      </c>
      <c r="B13" s="428"/>
    </row>
    <row r="14" customFormat="false" ht="11.25" hidden="false" customHeight="false" outlineLevel="0" collapsed="false">
      <c r="A14" s="426" t="s">
        <v>341</v>
      </c>
      <c r="B14" s="429"/>
    </row>
    <row r="15" customFormat="false" ht="11.25" hidden="false" customHeight="false" outlineLevel="0" collapsed="false">
      <c r="A15" s="426" t="s">
        <v>342</v>
      </c>
      <c r="B15" s="428"/>
    </row>
    <row r="16" customFormat="false" ht="11.25" hidden="false" customHeight="false" outlineLevel="0" collapsed="false">
      <c r="A16" s="424" t="s">
        <v>343</v>
      </c>
      <c r="B16" s="425"/>
    </row>
    <row r="17" customFormat="false" ht="11.25" hidden="false" customHeight="false" outlineLevel="0" collapsed="false">
      <c r="A17" s="427" t="s">
        <v>344</v>
      </c>
      <c r="B17" s="428"/>
    </row>
    <row r="18" customFormat="false" ht="11.25" hidden="false" customHeight="false" outlineLevel="0" collapsed="false">
      <c r="A18" s="426" t="s">
        <v>345</v>
      </c>
      <c r="B18" s="425"/>
    </row>
    <row r="19" customFormat="false" ht="11.25" hidden="false" customHeight="false" outlineLevel="0" collapsed="false">
      <c r="A19" s="426" t="s">
        <v>346</v>
      </c>
      <c r="B19" s="425"/>
    </row>
    <row r="20" customFormat="false" ht="11.25" hidden="false" customHeight="false" outlineLevel="0" collapsed="false">
      <c r="A20" s="427" t="s">
        <v>347</v>
      </c>
      <c r="B20" s="430" t="n">
        <f aca="false">IF(B15-B16-B17&lt;0,"SEM MARGEM",B15-B16-B17)</f>
        <v>0</v>
      </c>
    </row>
    <row r="21" customFormat="false" ht="11.25" hidden="false" customHeight="false" outlineLevel="0" collapsed="false">
      <c r="A21" s="216" t="s">
        <v>261</v>
      </c>
      <c r="B21" s="216"/>
    </row>
    <row r="22" customFormat="false" ht="11.25" hidden="false" customHeight="false" outlineLevel="0" collapsed="false">
      <c r="A22" s="431"/>
    </row>
    <row r="23" customFormat="false" ht="11.25" hidden="false" customHeight="false" outlineLevel="0" collapsed="false">
      <c r="A23" s="432"/>
      <c r="B23" s="432"/>
    </row>
    <row r="24" customFormat="false" ht="11.25" hidden="false" customHeight="false" outlineLevel="0" collapsed="false">
      <c r="A24" s="432"/>
    </row>
    <row r="25" customFormat="false" ht="11.25" hidden="false" customHeight="false" outlineLevel="0" collapsed="false">
      <c r="A25" s="432"/>
    </row>
    <row r="26" customFormat="false" ht="11.25" hidden="false" customHeight="false" outlineLevel="0" collapsed="false">
      <c r="A26" s="432"/>
    </row>
    <row r="27" customFormat="false" ht="11.25" hidden="false" customHeight="false" outlineLevel="0" collapsed="false">
      <c r="A27" s="432"/>
    </row>
    <row r="28" customFormat="false" ht="11.25" hidden="false" customHeight="false" outlineLevel="0" collapsed="false">
      <c r="A28" s="432"/>
    </row>
    <row r="29" customFormat="false" ht="11.25" hidden="false" customHeight="false" outlineLevel="0" collapsed="false">
      <c r="A29" s="432"/>
    </row>
  </sheetData>
  <sheetProtection sheet="true" objects="true" scenarios="true"/>
  <mergeCells count="7">
    <mergeCell ref="A1:B1"/>
    <mergeCell ref="A2:B2"/>
    <mergeCell ref="A3:B3"/>
    <mergeCell ref="A4:B4"/>
    <mergeCell ref="A5:B5"/>
    <mergeCell ref="A6:B6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8.85"/>
    <col collapsed="false" customWidth="true" hidden="false" outlineLevel="0" max="2" min="2" style="220" width="15.7"/>
    <col collapsed="false" customWidth="true" hidden="false" outlineLevel="0" max="3" min="3" style="220" width="36.85"/>
    <col collapsed="false" customWidth="true" hidden="false" outlineLevel="0" max="4" min="4" style="220" width="15.7"/>
    <col collapsed="false" customWidth="false" hidden="false" outlineLevel="0" max="257" min="5" style="220" width="9.14"/>
  </cols>
  <sheetData>
    <row r="1" customFormat="false" ht="12.75" hidden="false" customHeight="false" outlineLevel="0" collapsed="false">
      <c r="A1" s="433" t="str">
        <f aca="false">Parâmetros!A7</f>
        <v>Município de : CANELA/RS</v>
      </c>
      <c r="B1" s="433"/>
      <c r="C1" s="433"/>
      <c r="D1" s="433"/>
    </row>
    <row r="2" customFormat="false" ht="12.75" hidden="false" customHeight="true" outlineLevel="0" collapsed="false">
      <c r="A2" s="434" t="s">
        <v>164</v>
      </c>
      <c r="B2" s="434"/>
      <c r="C2" s="434"/>
      <c r="D2" s="434"/>
    </row>
    <row r="3" customFormat="false" ht="12.75" hidden="false" customHeight="true" outlineLevel="0" collapsed="false">
      <c r="A3" s="434" t="s">
        <v>348</v>
      </c>
      <c r="B3" s="434"/>
      <c r="C3" s="434"/>
      <c r="D3" s="434"/>
    </row>
    <row r="4" customFormat="false" ht="21" hidden="false" customHeight="true" outlineLevel="0" collapsed="false">
      <c r="A4" s="282" t="s">
        <v>349</v>
      </c>
      <c r="B4" s="282"/>
      <c r="C4" s="282"/>
      <c r="D4" s="282"/>
    </row>
    <row r="5" customFormat="false" ht="12.75" hidden="false" customHeight="true" outlineLevel="0" collapsed="false">
      <c r="A5" s="434" t="s">
        <v>167</v>
      </c>
      <c r="B5" s="434"/>
      <c r="C5" s="434"/>
      <c r="D5" s="434"/>
    </row>
    <row r="6" customFormat="false" ht="12.75" hidden="false" customHeight="false" outlineLevel="0" collapsed="false">
      <c r="A6" s="435"/>
      <c r="B6" s="435"/>
      <c r="C6" s="435"/>
      <c r="D6" s="435"/>
    </row>
    <row r="7" customFormat="false" ht="12.75" hidden="false" customHeight="false" outlineLevel="0" collapsed="false">
      <c r="A7" s="436" t="s">
        <v>350</v>
      </c>
      <c r="B7" s="436"/>
      <c r="C7" s="437" t="n">
        <v>1</v>
      </c>
      <c r="D7" s="437"/>
    </row>
    <row r="8" customFormat="false" ht="12.75" hidden="false" customHeight="true" outlineLevel="0" collapsed="false">
      <c r="A8" s="438" t="s">
        <v>351</v>
      </c>
      <c r="B8" s="438"/>
      <c r="C8" s="439" t="s">
        <v>352</v>
      </c>
      <c r="D8" s="439"/>
    </row>
    <row r="9" customFormat="false" ht="12.75" hidden="false" customHeight="false" outlineLevel="0" collapsed="false">
      <c r="A9" s="231" t="s">
        <v>353</v>
      </c>
      <c r="B9" s="231" t="s">
        <v>170</v>
      </c>
      <c r="C9" s="231" t="s">
        <v>353</v>
      </c>
      <c r="D9" s="440" t="s">
        <v>170</v>
      </c>
    </row>
    <row r="10" customFormat="false" ht="30" hidden="false" customHeight="false" outlineLevel="0" collapsed="false">
      <c r="A10" s="441" t="s">
        <v>354</v>
      </c>
      <c r="B10" s="442"/>
      <c r="C10" s="443" t="s">
        <v>355</v>
      </c>
      <c r="D10" s="444"/>
    </row>
    <row r="11" customFormat="false" ht="15" hidden="false" customHeight="false" outlineLevel="0" collapsed="false">
      <c r="A11" s="441" t="s">
        <v>356</v>
      </c>
      <c r="B11" s="442"/>
      <c r="C11" s="443" t="s">
        <v>357</v>
      </c>
      <c r="D11" s="444"/>
    </row>
    <row r="12" customFormat="false" ht="15" hidden="false" customHeight="false" outlineLevel="0" collapsed="false">
      <c r="A12" s="445" t="s">
        <v>358</v>
      </c>
      <c r="B12" s="442"/>
      <c r="C12" s="445" t="s">
        <v>357</v>
      </c>
      <c r="D12" s="444"/>
    </row>
    <row r="13" customFormat="false" ht="15" hidden="false" customHeight="false" outlineLevel="0" collapsed="false">
      <c r="A13" s="445" t="s">
        <v>359</v>
      </c>
      <c r="B13" s="442"/>
      <c r="C13" s="445" t="s">
        <v>357</v>
      </c>
      <c r="D13" s="444"/>
    </row>
    <row r="14" customFormat="false" ht="30" hidden="false" customHeight="false" outlineLevel="0" collapsed="false">
      <c r="A14" s="445" t="s">
        <v>360</v>
      </c>
      <c r="B14" s="442"/>
      <c r="C14" s="445" t="s">
        <v>357</v>
      </c>
      <c r="D14" s="444"/>
    </row>
    <row r="15" customFormat="false" ht="12.75" hidden="false" customHeight="false" outlineLevel="0" collapsed="false">
      <c r="A15" s="446"/>
      <c r="B15" s="442"/>
      <c r="C15" s="446"/>
      <c r="D15" s="444"/>
    </row>
    <row r="16" customFormat="false" ht="12.75" hidden="false" customHeight="false" outlineLevel="0" collapsed="false">
      <c r="A16" s="446"/>
      <c r="B16" s="442"/>
      <c r="C16" s="446"/>
      <c r="D16" s="444"/>
    </row>
    <row r="17" customFormat="false" ht="12.75" hidden="false" customHeight="false" outlineLevel="0" collapsed="false">
      <c r="A17" s="446"/>
      <c r="B17" s="442"/>
      <c r="C17" s="446"/>
      <c r="D17" s="444"/>
    </row>
    <row r="18" customFormat="false" ht="12.75" hidden="false" customHeight="false" outlineLevel="0" collapsed="false">
      <c r="A18" s="447"/>
      <c r="B18" s="448"/>
      <c r="C18" s="447"/>
      <c r="D18" s="449"/>
    </row>
    <row r="19" customFormat="false" ht="12.75" hidden="false" customHeight="false" outlineLevel="0" collapsed="false">
      <c r="A19" s="450" t="s">
        <v>240</v>
      </c>
      <c r="B19" s="451" t="n">
        <v>1200000</v>
      </c>
      <c r="C19" s="450" t="s">
        <v>240</v>
      </c>
      <c r="D19" s="451" t="n">
        <v>1200000</v>
      </c>
    </row>
    <row r="20" customFormat="false" ht="12.75" hidden="false" customHeight="false" outlineLevel="0" collapsed="false">
      <c r="A20" s="452" t="s">
        <v>261</v>
      </c>
      <c r="B20" s="453"/>
      <c r="C20" s="453"/>
      <c r="D20" s="453"/>
    </row>
  </sheetData>
  <mergeCells count="9">
    <mergeCell ref="A1:D1"/>
    <mergeCell ref="A2:D2"/>
    <mergeCell ref="A3:D3"/>
    <mergeCell ref="A4:D4"/>
    <mergeCell ref="A5:D5"/>
    <mergeCell ref="A6:D6"/>
    <mergeCell ref="C7:D7"/>
    <mergeCell ref="A8:B8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31.9921875" defaultRowHeight="12" zeroHeight="false" outlineLevelRow="0" outlineLevelCol="0"/>
  <cols>
    <col collapsed="false" customWidth="true" hidden="false" outlineLevel="0" max="1" min="1" style="37" width="42.14"/>
    <col collapsed="false" customWidth="true" hidden="false" outlineLevel="0" max="2" min="2" style="38" width="18.14"/>
    <col collapsed="false" customWidth="true" hidden="false" outlineLevel="0" max="3" min="3" style="39" width="17.28"/>
    <col collapsed="false" customWidth="true" hidden="false" outlineLevel="0" max="4" min="4" style="37" width="16.7"/>
    <col collapsed="false" customWidth="true" hidden="false" outlineLevel="0" max="5" min="5" style="37" width="16.28"/>
    <col collapsed="false" customWidth="true" hidden="false" outlineLevel="0" max="6" min="6" style="37" width="16.13"/>
    <col collapsed="false" customWidth="true" hidden="false" outlineLevel="0" max="7" min="7" style="37" width="16.99"/>
    <col collapsed="false" customWidth="true" hidden="false" outlineLevel="0" max="8" min="8" style="37" width="0.13"/>
    <col collapsed="false" customWidth="true" hidden="true" outlineLevel="0" max="10" min="9" style="37" width="13.7"/>
    <col collapsed="false" customWidth="true" hidden="false" outlineLevel="0" max="18" min="11" style="37" width="13.7"/>
    <col collapsed="false" customWidth="false" hidden="false" outlineLevel="0" max="257" min="19" style="37" width="31.99"/>
  </cols>
  <sheetData>
    <row r="1" customFormat="false" ht="12" hidden="false" customHeight="false" outlineLevel="0" collapsed="false">
      <c r="A1" s="40" t="str">
        <f aca="false">Parâmetros!A7</f>
        <v>Município de : CANELA/RS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" hidden="false" customHeight="false" outlineLevel="0" collapsed="false">
      <c r="A2" s="41" t="s">
        <v>9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" hidden="false" customHeight="false" outlineLevel="0" collapsed="false">
      <c r="A3" s="42" t="s">
        <v>95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false" customHeight="false" outlineLevel="0" collapsed="false">
      <c r="A4" s="43"/>
      <c r="C4" s="44"/>
    </row>
    <row r="5" customFormat="false" ht="15.75" hidden="false" customHeight="true" outlineLevel="0" collapsed="false">
      <c r="A5" s="45" t="s">
        <v>96</v>
      </c>
      <c r="B5" s="46" t="n">
        <v>2008</v>
      </c>
      <c r="C5" s="47" t="n">
        <v>2009</v>
      </c>
      <c r="D5" s="47" t="n">
        <v>2010</v>
      </c>
      <c r="E5" s="47" t="n">
        <v>2011</v>
      </c>
      <c r="F5" s="47" t="n">
        <v>2012</v>
      </c>
      <c r="G5" s="47" t="n">
        <v>2013</v>
      </c>
    </row>
    <row r="6" customFormat="false" ht="12.75" hidden="false" customHeight="true" outlineLevel="0" collapsed="false">
      <c r="A6" s="45"/>
      <c r="B6" s="48" t="s">
        <v>97</v>
      </c>
      <c r="C6" s="49" t="s">
        <v>97</v>
      </c>
      <c r="D6" s="49" t="s">
        <v>98</v>
      </c>
      <c r="E6" s="49" t="s">
        <v>99</v>
      </c>
      <c r="F6" s="49" t="s">
        <v>99</v>
      </c>
      <c r="G6" s="49" t="s">
        <v>99</v>
      </c>
    </row>
    <row r="7" customFormat="false" ht="22.9" hidden="false" customHeight="true" outlineLevel="0" collapsed="false">
      <c r="A7" s="50" t="s">
        <v>100</v>
      </c>
      <c r="B7" s="51" t="n">
        <v>11036794.7</v>
      </c>
      <c r="C7" s="51" t="n">
        <v>8003843.99</v>
      </c>
      <c r="D7" s="51" t="n">
        <f aca="false">C7*2%+C7</f>
        <v>8163920.8698</v>
      </c>
      <c r="E7" s="52" t="n">
        <f aca="false">D7+Projeções!G27-Projeções!G45-Projeções!G57</f>
        <v>7163365.27265</v>
      </c>
      <c r="F7" s="52" t="n">
        <f aca="false">E7+Projeções!H27-Projeções!H45-Projeções!H57</f>
        <v>3868908.72588766</v>
      </c>
      <c r="G7" s="52" t="n">
        <f aca="false">F7+Projeções!I27-Projeções!I45-Projeções!I57</f>
        <v>123587.681189879</v>
      </c>
    </row>
    <row r="8" customFormat="false" ht="14.25" hidden="false" customHeight="false" outlineLevel="0" collapsed="false">
      <c r="A8" s="53" t="s">
        <v>101</v>
      </c>
      <c r="B8" s="54" t="n">
        <v>5483630.43</v>
      </c>
      <c r="C8" s="54" t="n">
        <v>7787722</v>
      </c>
      <c r="D8" s="54" t="n">
        <f aca="false">C8*15%+C8</f>
        <v>8955880.3</v>
      </c>
      <c r="E8" s="54" t="n">
        <f aca="false">D8*15%+D8</f>
        <v>10299262.345</v>
      </c>
      <c r="F8" s="54" t="n">
        <f aca="false">E8*20%+E8</f>
        <v>12359114.814</v>
      </c>
      <c r="G8" s="54" t="n">
        <f aca="false">F8*20%+F8</f>
        <v>14830937.7768</v>
      </c>
    </row>
    <row r="9" customFormat="false" ht="22.9" hidden="false" customHeight="true" outlineLevel="0" collapsed="false">
      <c r="A9" s="55" t="s">
        <v>102</v>
      </c>
      <c r="B9" s="56" t="n">
        <f aca="false">IF(B7-B8&lt;0,0,B7-B8)</f>
        <v>5553164.27</v>
      </c>
      <c r="C9" s="56" t="n">
        <f aca="false">IF(C7-C8&lt;0,0,C7-C8)</f>
        <v>216121.99</v>
      </c>
      <c r="D9" s="56" t="n">
        <f aca="false">IF(D7-D8&lt;0,0,D7-D8)</f>
        <v>0</v>
      </c>
      <c r="E9" s="56" t="n">
        <f aca="false">E7-E8</f>
        <v>-3135897.07235</v>
      </c>
      <c r="F9" s="56" t="n">
        <f aca="false">F7-F8</f>
        <v>-8490206.08811235</v>
      </c>
      <c r="G9" s="56" t="n">
        <f aca="false">G7-G8</f>
        <v>-14707350.0956101</v>
      </c>
    </row>
    <row r="10" customFormat="false" ht="22.9" hidden="false" customHeight="true" outlineLevel="0" collapsed="false">
      <c r="A10" s="55" t="s">
        <v>103</v>
      </c>
      <c r="B10" s="56" t="n">
        <v>7310260.73</v>
      </c>
      <c r="C10" s="56" t="n">
        <v>5943959.04</v>
      </c>
      <c r="D10" s="56" t="n">
        <v>6300596.58</v>
      </c>
      <c r="E10" s="56" t="n">
        <v>6678632.37</v>
      </c>
      <c r="F10" s="56" t="n">
        <v>7079350.31</v>
      </c>
      <c r="G10" s="56" t="n">
        <v>7504111.33</v>
      </c>
    </row>
    <row r="11" customFormat="false" ht="22.9" hidden="false" customHeight="true" outlineLevel="0" collapsed="false">
      <c r="A11" s="55" t="s">
        <v>104</v>
      </c>
      <c r="B11" s="56" t="n">
        <f aca="false">B9-B10</f>
        <v>-1757096.46</v>
      </c>
      <c r="C11" s="56" t="n">
        <f aca="false">C9-C10</f>
        <v>-5727837.05</v>
      </c>
      <c r="D11" s="56" t="n">
        <f aca="false">D9-D10</f>
        <v>-6300596.58</v>
      </c>
      <c r="E11" s="56" t="n">
        <f aca="false">E9-E10</f>
        <v>-9814529.44235</v>
      </c>
      <c r="F11" s="56" t="n">
        <f aca="false">F9-F10</f>
        <v>-15569556.3981123</v>
      </c>
      <c r="G11" s="56" t="n">
        <f aca="false">G9-G10</f>
        <v>-22211461.4256101</v>
      </c>
    </row>
    <row r="12" s="60" customFormat="true" ht="22.15" hidden="false" customHeight="true" outlineLevel="0" collapsed="false">
      <c r="A12" s="57" t="s">
        <v>105</v>
      </c>
      <c r="B12" s="58" t="n">
        <v>-2680043.81</v>
      </c>
      <c r="C12" s="59" t="n">
        <f aca="false">C11-B11</f>
        <v>-3970740.59</v>
      </c>
      <c r="D12" s="59" t="n">
        <f aca="false">D11-C11</f>
        <v>-572759.53</v>
      </c>
      <c r="E12" s="59" t="n">
        <f aca="false">E11-D11</f>
        <v>-3513932.86235</v>
      </c>
      <c r="F12" s="59" t="n">
        <f aca="false">F11-E11</f>
        <v>-5755026.95576235</v>
      </c>
      <c r="G12" s="59" t="n">
        <f aca="false">G11-F11</f>
        <v>-6641905.02749778</v>
      </c>
    </row>
    <row r="13" s="63" customFormat="true" ht="15.75" hidden="false" customHeight="false" outlineLevel="0" collapsed="false">
      <c r="A13" s="61"/>
      <c r="B13" s="62"/>
      <c r="C13" s="62"/>
      <c r="D13" s="62"/>
      <c r="E13" s="62"/>
      <c r="F13" s="62"/>
      <c r="G13" s="62"/>
    </row>
    <row r="14" customFormat="false" ht="15.75" hidden="false" customHeight="false" outlineLevel="0" collapsed="false">
      <c r="A14" s="64" t="s">
        <v>106</v>
      </c>
      <c r="B14" s="65"/>
      <c r="C14" s="66"/>
      <c r="D14" s="66"/>
      <c r="E14" s="66"/>
      <c r="F14" s="67"/>
      <c r="G14" s="68" t="s">
        <v>107</v>
      </c>
    </row>
    <row r="15" customFormat="false" ht="15.75" hidden="false" customHeight="true" outlineLevel="0" collapsed="false">
      <c r="A15" s="69" t="s">
        <v>108</v>
      </c>
      <c r="B15" s="46" t="n">
        <v>2008</v>
      </c>
      <c r="C15" s="47" t="n">
        <v>2009</v>
      </c>
      <c r="D15" s="47" t="n">
        <v>2010</v>
      </c>
      <c r="E15" s="47" t="n">
        <v>2011</v>
      </c>
      <c r="F15" s="47" t="n">
        <v>2012</v>
      </c>
      <c r="G15" s="70" t="n">
        <v>2013</v>
      </c>
    </row>
    <row r="16" customFormat="false" ht="15" hidden="false" customHeight="false" outlineLevel="0" collapsed="false">
      <c r="A16" s="69"/>
      <c r="B16" s="48" t="s">
        <v>109</v>
      </c>
      <c r="C16" s="49" t="s">
        <v>109</v>
      </c>
      <c r="D16" s="49" t="s">
        <v>98</v>
      </c>
      <c r="E16" s="49" t="s">
        <v>99</v>
      </c>
      <c r="F16" s="49" t="s">
        <v>99</v>
      </c>
      <c r="G16" s="71" t="s">
        <v>99</v>
      </c>
    </row>
    <row r="17" s="75" customFormat="true" ht="15" hidden="false" customHeight="false" outlineLevel="0" collapsed="false">
      <c r="A17" s="72" t="s">
        <v>110</v>
      </c>
      <c r="B17" s="73" t="n">
        <f aca="false">Plano!D21</f>
        <v>227849.18</v>
      </c>
      <c r="C17" s="73" t="n">
        <f aca="false">Plano!E21</f>
        <v>39531.3</v>
      </c>
      <c r="D17" s="73" t="n">
        <f aca="false">Plano!F21</f>
        <v>0</v>
      </c>
      <c r="E17" s="74" t="n">
        <v>1899444.4</v>
      </c>
      <c r="F17" s="74" t="n">
        <v>0</v>
      </c>
      <c r="G17" s="74" t="n">
        <v>0</v>
      </c>
    </row>
    <row r="18" customFormat="false" ht="15" hidden="false" customHeight="false" outlineLevel="0" collapsed="false">
      <c r="A18" s="55" t="s">
        <v>111</v>
      </c>
      <c r="B18" s="76" t="n">
        <f aca="false">Plano!D37</f>
        <v>656768.92</v>
      </c>
      <c r="C18" s="76" t="n">
        <f aca="false">Plano!E37</f>
        <v>545144.82</v>
      </c>
      <c r="D18" s="76" t="n">
        <f aca="false">Plano!F37</f>
        <v>465389.7</v>
      </c>
      <c r="E18" s="76" t="n">
        <f aca="false">Projeções!G44</f>
        <v>486332.2365</v>
      </c>
      <c r="F18" s="76" t="n">
        <f aca="false">Projeções!H44</f>
        <v>552482.904142612</v>
      </c>
      <c r="G18" s="76" t="n">
        <f aca="false">Projeções!I44</f>
        <v>628093.228230501</v>
      </c>
    </row>
    <row r="19" customFormat="false" ht="15" hidden="false" customHeight="false" outlineLevel="0" collapsed="false">
      <c r="A19" s="55" t="s">
        <v>112</v>
      </c>
      <c r="B19" s="76" t="n">
        <f aca="false">Plano!D50</f>
        <v>2301981.91</v>
      </c>
      <c r="C19" s="76" t="n">
        <f aca="false">Plano!E50</f>
        <v>2280242.58</v>
      </c>
      <c r="D19" s="76" t="n">
        <f aca="false">Plano!F50</f>
        <v>2381829.57</v>
      </c>
      <c r="E19" s="76" t="n">
        <f aca="false">Projeções!G57</f>
        <v>2413667.76065</v>
      </c>
      <c r="F19" s="76" t="n">
        <f aca="false">Projeções!H57</f>
        <v>2741973.64261973</v>
      </c>
      <c r="G19" s="76" t="n">
        <f aca="false">Projeções!I57</f>
        <v>3117227.81646728</v>
      </c>
    </row>
    <row r="20" customFormat="false" ht="15.75" hidden="true" customHeight="true" outlineLevel="0" collapsed="false">
      <c r="A20" s="77" t="s">
        <v>113</v>
      </c>
      <c r="B20" s="78"/>
      <c r="C20" s="78"/>
      <c r="D20" s="78"/>
      <c r="E20" s="78"/>
      <c r="F20" s="78"/>
      <c r="G20" s="79"/>
    </row>
    <row r="21" customFormat="false" ht="15" hidden="false" customHeight="false" outlineLevel="0" collapsed="false">
      <c r="A21" s="80"/>
      <c r="B21" s="81"/>
      <c r="C21" s="81"/>
      <c r="D21" s="81"/>
      <c r="E21" s="81"/>
      <c r="F21" s="81"/>
      <c r="G21" s="82"/>
    </row>
    <row r="22" customFormat="false" ht="12.75" hidden="false" customHeight="false" outlineLevel="0" collapsed="false">
      <c r="A22" s="43"/>
      <c r="C22" s="44"/>
    </row>
    <row r="23" customFormat="false" ht="12" hidden="false" customHeight="false" outlineLevel="0" collapsed="false">
      <c r="A23" s="43"/>
      <c r="C23" s="44"/>
    </row>
    <row r="24" customFormat="false" ht="12" hidden="false" customHeight="false" outlineLevel="0" collapsed="false">
      <c r="A24" s="43"/>
      <c r="C24" s="44"/>
    </row>
    <row r="25" customFormat="false" ht="12" hidden="false" customHeight="false" outlineLevel="0" collapsed="false">
      <c r="A25" s="43"/>
      <c r="C25" s="44"/>
    </row>
    <row r="26" customFormat="false" ht="12" hidden="false" customHeight="false" outlineLevel="0" collapsed="false">
      <c r="A26" s="43"/>
      <c r="C26" s="44"/>
    </row>
    <row r="27" customFormat="false" ht="12" hidden="false" customHeight="false" outlineLevel="0" collapsed="false">
      <c r="A27" s="43"/>
      <c r="C27" s="44"/>
    </row>
    <row r="28" customFormat="false" ht="12" hidden="false" customHeight="false" outlineLevel="0" collapsed="false">
      <c r="A28" s="83"/>
    </row>
    <row r="29" customFormat="false" ht="12" hidden="false" customHeight="false" outlineLevel="0" collapsed="false">
      <c r="A29" s="83"/>
    </row>
    <row r="30" customFormat="false" ht="12" hidden="false" customHeight="false" outlineLevel="0" collapsed="false">
      <c r="A30" s="83"/>
    </row>
    <row r="31" customFormat="false" ht="12" hidden="false" customHeight="false" outlineLevel="0" collapsed="false">
      <c r="A31" s="83"/>
    </row>
    <row r="32" customFormat="false" ht="12" hidden="false" customHeight="false" outlineLevel="0" collapsed="false">
      <c r="A32" s="83"/>
    </row>
    <row r="33" customFormat="false" ht="12" hidden="false" customHeight="false" outlineLevel="0" collapsed="false">
      <c r="A33" s="83"/>
    </row>
    <row r="34" customFormat="false" ht="12" hidden="false" customHeight="false" outlineLevel="0" collapsed="false">
      <c r="A34" s="83"/>
    </row>
    <row r="35" customFormat="false" ht="12" hidden="false" customHeight="false" outlineLevel="0" collapsed="false">
      <c r="A35" s="83"/>
    </row>
    <row r="36" customFormat="false" ht="12" hidden="false" customHeight="false" outlineLevel="0" collapsed="false">
      <c r="A36" s="83"/>
    </row>
    <row r="37" customFormat="false" ht="12" hidden="false" customHeight="false" outlineLevel="0" collapsed="false">
      <c r="A37" s="83"/>
    </row>
    <row r="38" customFormat="false" ht="12" hidden="false" customHeight="false" outlineLevel="0" collapsed="false">
      <c r="A38" s="83"/>
    </row>
    <row r="39" customFormat="false" ht="12" hidden="false" customHeight="false" outlineLevel="0" collapsed="false">
      <c r="A39" s="83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</sheetData>
  <mergeCells count="5">
    <mergeCell ref="A1:J1"/>
    <mergeCell ref="A2:J2"/>
    <mergeCell ref="A3:J3"/>
    <mergeCell ref="A5:A6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30" workbookViewId="0">
      <selection pane="topLeft" activeCell="C94" activeCellId="0" sqref="C94"/>
    </sheetView>
  </sheetViews>
  <sheetFormatPr defaultColWidth="19.13671875" defaultRowHeight="15.75" zeroHeight="false" outlineLevelRow="0" outlineLevelCol="0"/>
  <cols>
    <col collapsed="false" customWidth="true" hidden="false" outlineLevel="0" max="1" min="1" style="84" width="19.56"/>
    <col collapsed="false" customWidth="true" hidden="false" outlineLevel="0" max="2" min="2" style="84" width="53.56"/>
    <col collapsed="false" customWidth="true" hidden="false" outlineLevel="0" max="3" min="3" style="84" width="22.56"/>
    <col collapsed="false" customWidth="true" hidden="false" outlineLevel="0" max="4" min="4" style="84" width="23.14"/>
    <col collapsed="false" customWidth="true" hidden="false" outlineLevel="0" max="5" min="5" style="84" width="23.85"/>
    <col collapsed="false" customWidth="true" hidden="false" outlineLevel="0" max="6" min="6" style="84" width="20.56"/>
    <col collapsed="false" customWidth="true" hidden="false" outlineLevel="0" max="7" min="7" style="84" width="23.7"/>
    <col collapsed="false" customWidth="true" hidden="false" outlineLevel="0" max="8" min="8" style="84" width="21.99"/>
    <col collapsed="false" customWidth="true" hidden="false" outlineLevel="0" max="9" min="9" style="84" width="24.13"/>
    <col collapsed="false" customWidth="false" hidden="true" outlineLevel="0" max="10" min="10" style="84" width="19.14"/>
    <col collapsed="false" customWidth="false" hidden="false" outlineLevel="0" max="257" min="11" style="84" width="19.14"/>
  </cols>
  <sheetData>
    <row r="1" s="88" customFormat="true" ht="17.65" hidden="false" customHeight="true" outlineLevel="0" collapsed="false">
      <c r="A1" s="85" t="str">
        <f aca="false">Parâmetros!A7</f>
        <v>Município de : CANELA/RS</v>
      </c>
      <c r="B1" s="86" t="s">
        <v>114</v>
      </c>
      <c r="C1" s="87"/>
      <c r="D1" s="87"/>
      <c r="E1" s="87"/>
    </row>
    <row r="2" s="88" customFormat="true" ht="30" hidden="false" customHeight="true" outlineLevel="0" collapsed="false">
      <c r="A2" s="89" t="s">
        <v>115</v>
      </c>
      <c r="B2" s="89"/>
      <c r="C2" s="90"/>
      <c r="D2" s="90"/>
      <c r="E2" s="90"/>
      <c r="F2" s="91"/>
      <c r="G2" s="91"/>
      <c r="H2" s="91"/>
      <c r="I2" s="91"/>
      <c r="J2" s="92"/>
    </row>
    <row r="3" s="88" customFormat="true" ht="19.5" hidden="false" customHeight="true" outlineLevel="0" collapsed="false">
      <c r="A3" s="93"/>
      <c r="B3" s="91"/>
      <c r="C3" s="91"/>
      <c r="D3" s="91"/>
      <c r="E3" s="91"/>
      <c r="F3" s="91"/>
      <c r="G3" s="91"/>
      <c r="H3" s="91"/>
      <c r="I3" s="91"/>
      <c r="J3" s="92"/>
    </row>
    <row r="4" s="88" customFormat="true" ht="15.75" hidden="true" customHeight="fals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88" customFormat="true" ht="16.5" hidden="false" customHeight="false" outlineLevel="0" collapsed="false">
      <c r="A5" s="97"/>
      <c r="B5" s="98"/>
      <c r="C5" s="98"/>
      <c r="D5" s="98"/>
      <c r="E5" s="98"/>
      <c r="F5" s="98"/>
      <c r="G5" s="98"/>
      <c r="H5" s="98"/>
      <c r="I5" s="99" t="s">
        <v>116</v>
      </c>
      <c r="J5" s="100"/>
    </row>
    <row r="6" s="108" customFormat="true" ht="16.5" hidden="false" customHeight="false" outlineLevel="0" collapsed="false">
      <c r="A6" s="101" t="s">
        <v>117</v>
      </c>
      <c r="B6" s="102" t="s">
        <v>118</v>
      </c>
      <c r="C6" s="103" t="s">
        <v>119</v>
      </c>
      <c r="D6" s="104" t="s">
        <v>119</v>
      </c>
      <c r="E6" s="104" t="s">
        <v>119</v>
      </c>
      <c r="F6" s="104" t="s">
        <v>120</v>
      </c>
      <c r="G6" s="104" t="s">
        <v>121</v>
      </c>
      <c r="H6" s="105" t="s">
        <v>121</v>
      </c>
      <c r="I6" s="106" t="s">
        <v>121</v>
      </c>
      <c r="J6" s="107" t="s">
        <v>121</v>
      </c>
    </row>
    <row r="7" s="108" customFormat="true" ht="27.75" hidden="false" customHeight="true" outlineLevel="0" collapsed="false">
      <c r="A7" s="109"/>
      <c r="B7" s="110" t="s">
        <v>122</v>
      </c>
      <c r="C7" s="111" t="n">
        <v>2007</v>
      </c>
      <c r="D7" s="112" t="n">
        <v>2008</v>
      </c>
      <c r="E7" s="112" t="n">
        <v>2009</v>
      </c>
      <c r="F7" s="112" t="n">
        <v>2010</v>
      </c>
      <c r="G7" s="112" t="n">
        <v>2011</v>
      </c>
      <c r="H7" s="113" t="n">
        <v>2012</v>
      </c>
      <c r="I7" s="114" t="n">
        <v>2013</v>
      </c>
      <c r="J7" s="115" t="n">
        <v>2005</v>
      </c>
    </row>
    <row r="8" s="123" customFormat="true" ht="17.45" hidden="false" customHeight="true" outlineLevel="0" collapsed="false">
      <c r="A8" s="116"/>
      <c r="B8" s="117"/>
      <c r="C8" s="118"/>
      <c r="D8" s="119"/>
      <c r="E8" s="119"/>
      <c r="F8" s="119"/>
      <c r="G8" s="119"/>
      <c r="H8" s="120"/>
      <c r="I8" s="121"/>
      <c r="J8" s="122"/>
    </row>
    <row r="9" s="127" customFormat="true" ht="12.75" hidden="false" customHeight="false" outlineLevel="0" collapsed="false">
      <c r="A9" s="124" t="s">
        <v>4</v>
      </c>
      <c r="B9" s="125" t="s">
        <v>5</v>
      </c>
      <c r="C9" s="126" t="n">
        <f aca="false">Plano!C3</f>
        <v>45625748.65</v>
      </c>
      <c r="D9" s="126" t="n">
        <f aca="false">Plano!D3</f>
        <v>54801466.74</v>
      </c>
      <c r="E9" s="126" t="n">
        <f aca="false">Plano!E3</f>
        <v>60179037.74</v>
      </c>
      <c r="F9" s="126" t="n">
        <f aca="false">Plano!F3</f>
        <v>64019163.93</v>
      </c>
      <c r="G9" s="126" t="n">
        <f aca="false">IF(G23=0,"-",(G10+G11+G14+G19+G20+G21+G22+G23))</f>
        <v>72850290.3852595</v>
      </c>
      <c r="H9" s="126" t="n">
        <f aca="false">IF(H23=0,"-",(H10+H11+H14+H19+H20+H21+H22+H23))</f>
        <v>80699691.8304293</v>
      </c>
      <c r="I9" s="126" t="n">
        <f aca="false">IF(I23=0,"-",(I10+I11+I14+I19+I20+I21+I22+I23))</f>
        <v>88761035.4081273</v>
      </c>
    </row>
    <row r="10" s="127" customFormat="true" ht="12.75" hidden="false" customHeight="false" outlineLevel="0" collapsed="false">
      <c r="A10" s="124" t="s">
        <v>6</v>
      </c>
      <c r="B10" s="125" t="s">
        <v>7</v>
      </c>
      <c r="C10" s="126" t="n">
        <f aca="false">Plano!C4</f>
        <v>10361023.22</v>
      </c>
      <c r="D10" s="126" t="n">
        <f aca="false">Plano!D4</f>
        <v>12291584.05</v>
      </c>
      <c r="E10" s="126" t="n">
        <f aca="false">Plano!E4</f>
        <v>14203027.17</v>
      </c>
      <c r="F10" s="126" t="n">
        <f aca="false">Plano!F4</f>
        <v>14297295.26</v>
      </c>
      <c r="G10" s="128" t="n">
        <f aca="false">IF(F10=0,"-",(F10*(1+Parâmetros!E11)*(1+Parâmetros!E12)*(1+Parâmetros!E15)))+77912.33</f>
        <v>18531299.3997699</v>
      </c>
      <c r="H10" s="128" t="n">
        <f aca="false">IF(G10=0,"-",(G10*(1+Parâmetros!F11)*(1+Parâmetros!F12)*(1+Parâmetros!F15)))</f>
        <v>20736381.9032912</v>
      </c>
      <c r="I10" s="128" t="n">
        <f aca="false">IF(H10=0,"-",(H10*(1+Parâmetros!G11)*(1+Parâmetros!G12)*(1+Parâmetros!G15)))</f>
        <v>22919862.6281125</v>
      </c>
    </row>
    <row r="11" s="127" customFormat="true" ht="12" hidden="false" customHeight="true" outlineLevel="0" collapsed="false">
      <c r="A11" s="124" t="s">
        <v>8</v>
      </c>
      <c r="B11" s="125" t="s">
        <v>9</v>
      </c>
      <c r="C11" s="126" t="n">
        <f aca="false">Plano!C5</f>
        <v>1041083.97</v>
      </c>
      <c r="D11" s="126" t="n">
        <f aca="false">Plano!D5</f>
        <v>1551301.43</v>
      </c>
      <c r="E11" s="126" t="n">
        <f aca="false">Plano!E5</f>
        <v>1668173.42</v>
      </c>
      <c r="F11" s="126" t="n">
        <f aca="false">Plano!F5</f>
        <v>1919555.68</v>
      </c>
      <c r="G11" s="128" t="n">
        <f aca="false">G12+G13</f>
        <v>1933249.998308</v>
      </c>
      <c r="H11" s="128" t="n">
        <f aca="false">H12+H13</f>
        <v>2131359.79188461</v>
      </c>
      <c r="I11" s="128" t="n">
        <f aca="false">I12+I13</f>
        <v>2338634.53164539</v>
      </c>
    </row>
    <row r="12" s="127" customFormat="true" ht="12" hidden="false" customHeight="true" outlineLevel="0" collapsed="false">
      <c r="A12" s="129" t="s">
        <v>8</v>
      </c>
      <c r="B12" s="130" t="s">
        <v>10</v>
      </c>
      <c r="C12" s="126" t="n">
        <f aca="false">Plano!C6</f>
        <v>1041083.97</v>
      </c>
      <c r="D12" s="126" t="n">
        <f aca="false">Plano!D6</f>
        <v>1551301.43</v>
      </c>
      <c r="E12" s="126" t="n">
        <f aca="false">Plano!E6</f>
        <v>1668173.42</v>
      </c>
      <c r="F12" s="126" t="n">
        <f aca="false">Plano!F6</f>
        <v>1919555.68</v>
      </c>
      <c r="G12" s="128" t="n">
        <f aca="false">F12*(1+Parâmetros!E11)*(1+Parâmetros!E12)-183012.15</f>
        <v>1933249.998308</v>
      </c>
      <c r="H12" s="128" t="n">
        <f aca="false">G12*(1+Parâmetros!F11)*(1+Parâmetros!F12)</f>
        <v>2131359.79188461</v>
      </c>
      <c r="I12" s="128" t="n">
        <f aca="false">H12*(1+Parâmetros!G11)*(1+Parâmetros!G12)</f>
        <v>2338634.53164539</v>
      </c>
    </row>
    <row r="13" s="127" customFormat="true" ht="12" hidden="false" customHeight="true" outlineLevel="0" collapsed="false">
      <c r="A13" s="129" t="s">
        <v>11</v>
      </c>
      <c r="B13" s="130" t="s">
        <v>12</v>
      </c>
      <c r="C13" s="126" t="n">
        <f aca="false">Plano!C7</f>
        <v>0</v>
      </c>
      <c r="D13" s="126" t="n">
        <f aca="false">Plano!D7</f>
        <v>0</v>
      </c>
      <c r="E13" s="126" t="n">
        <f aca="false">Plano!E7</f>
        <v>0</v>
      </c>
      <c r="F13" s="126" t="n">
        <f aca="false">Plano!F7</f>
        <v>0</v>
      </c>
      <c r="G13" s="128" t="n">
        <f aca="false">F13*(1+Parâmetros!E11)*(1+Parâmetros!E17)</f>
        <v>0</v>
      </c>
      <c r="H13" s="128" t="n">
        <f aca="false">G13*(1+Parâmetros!F11)*(1+Parâmetros!F17)</f>
        <v>0</v>
      </c>
      <c r="I13" s="128" t="n">
        <f aca="false">H13*(1+Parâmetros!G11)*(1+Parâmetros!G17)</f>
        <v>0</v>
      </c>
    </row>
    <row r="14" s="127" customFormat="true" ht="12.75" hidden="false" customHeight="false" outlineLevel="0" collapsed="false">
      <c r="A14" s="124" t="s">
        <v>13</v>
      </c>
      <c r="B14" s="125" t="s">
        <v>14</v>
      </c>
      <c r="C14" s="126" t="n">
        <f aca="false">Plano!C8</f>
        <v>3052841.21</v>
      </c>
      <c r="D14" s="126" t="n">
        <f aca="false">Plano!D8</f>
        <v>487989.03</v>
      </c>
      <c r="E14" s="126" t="n">
        <f aca="false">Plano!E8</f>
        <v>480252.08</v>
      </c>
      <c r="F14" s="126" t="n">
        <f aca="false">Plano!F8</f>
        <v>330332.04</v>
      </c>
      <c r="G14" s="126" t="n">
        <f aca="false">G15+G18</f>
        <v>568558.8704255</v>
      </c>
      <c r="H14" s="126" t="n">
        <f aca="false">H15+H18</f>
        <v>605064.269751295</v>
      </c>
      <c r="I14" s="126" t="n">
        <f aca="false">I15+I18</f>
        <v>643236.982609604</v>
      </c>
    </row>
    <row r="15" customFormat="false" ht="12.75" hidden="false" customHeight="false" outlineLevel="0" collapsed="false">
      <c r="A15" s="131" t="s">
        <v>15</v>
      </c>
      <c r="B15" s="132" t="s">
        <v>16</v>
      </c>
      <c r="C15" s="126" t="n">
        <f aca="false">Plano!C9</f>
        <v>230085.27</v>
      </c>
      <c r="D15" s="126" t="n">
        <f aca="false">Plano!D9</f>
        <v>351786.51</v>
      </c>
      <c r="E15" s="126" t="n">
        <f aca="false">Plano!E9</f>
        <v>331435.11</v>
      </c>
      <c r="F15" s="126" t="n">
        <f aca="false">Plano!F9</f>
        <v>223623.06</v>
      </c>
      <c r="G15" s="128" t="n">
        <f aca="false">G16+G17</f>
        <v>378558.8677</v>
      </c>
      <c r="H15" s="128" t="n">
        <f aca="false">H16+H17</f>
        <v>395594.0167465</v>
      </c>
      <c r="I15" s="128" t="n">
        <f aca="false">I16+I17</f>
        <v>413395.74750009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9" t="s">
        <v>15</v>
      </c>
      <c r="B16" s="130" t="s">
        <v>17</v>
      </c>
      <c r="C16" s="126" t="n">
        <f aca="false">Plano!C10</f>
        <v>230085.27</v>
      </c>
      <c r="D16" s="126" t="n">
        <f aca="false">Plano!D10</f>
        <v>351786.51</v>
      </c>
      <c r="E16" s="126" t="n">
        <f aca="false">Plano!E10</f>
        <v>331435.11</v>
      </c>
      <c r="F16" s="126" t="n">
        <f aca="false">Plano!F10</f>
        <v>223623.06</v>
      </c>
      <c r="G16" s="128" t="n">
        <f aca="false">F16*(1+Parâmetros!E11)+144872.77</f>
        <v>378558.8677</v>
      </c>
      <c r="H16" s="128" t="n">
        <f aca="false">G16*(1+Parâmetros!F11)</f>
        <v>395594.0167465</v>
      </c>
      <c r="I16" s="128" t="n">
        <f aca="false">H16*(1+Parâmetros!G11)</f>
        <v>413395.74750009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9" t="s">
        <v>15</v>
      </c>
      <c r="B17" s="130" t="s">
        <v>18</v>
      </c>
      <c r="C17" s="126" t="n">
        <f aca="false">Plano!C11</f>
        <v>0</v>
      </c>
      <c r="D17" s="126" t="n">
        <f aca="false">Plano!D11</f>
        <v>0</v>
      </c>
      <c r="E17" s="126" t="n">
        <f aca="false">Plano!E11</f>
        <v>0</v>
      </c>
      <c r="F17" s="126" t="n">
        <f aca="false">Plano!F11</f>
        <v>0</v>
      </c>
      <c r="G17" s="128" t="n">
        <f aca="false">F17*(1+Parâmetros!E11)</f>
        <v>0</v>
      </c>
      <c r="H17" s="128" t="n">
        <f aca="false">G17*(1+Parâmetros!F11)</f>
        <v>0</v>
      </c>
      <c r="I17" s="128" t="n">
        <f aca="false">H17*(1+Parâmetros!G11)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1" t="s">
        <v>19</v>
      </c>
      <c r="B18" s="132" t="s">
        <v>20</v>
      </c>
      <c r="C18" s="126" t="n">
        <f aca="false">Plano!C12</f>
        <v>2822755.94</v>
      </c>
      <c r="D18" s="126" t="n">
        <f aca="false">Plano!D12</f>
        <v>136202.52</v>
      </c>
      <c r="E18" s="126" t="n">
        <f aca="false">Plano!E12</f>
        <v>148816.97</v>
      </c>
      <c r="F18" s="126" t="n">
        <f aca="false">Plano!F12</f>
        <v>106708.98</v>
      </c>
      <c r="G18" s="128" t="n">
        <f aca="false">F18*(1+Parâmetros!E11)*(1+Parâmetros!E12)+72356.02</f>
        <v>190000.0027255</v>
      </c>
      <c r="H18" s="128" t="n">
        <f aca="false">G18*(1+Parâmetros!F11)*(1+Parâmetros!F12)</f>
        <v>209470.253004796</v>
      </c>
      <c r="I18" s="128" t="n">
        <f aca="false">H18*(1+Parâmetros!G11)*(1+Parâmetros!G12)</f>
        <v>229841.23510951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4" t="s">
        <v>21</v>
      </c>
      <c r="B19" s="125" t="s">
        <v>22</v>
      </c>
      <c r="C19" s="126" t="n">
        <f aca="false">Plano!C13</f>
        <v>0</v>
      </c>
      <c r="D19" s="126" t="n">
        <f aca="false">Plano!D13</f>
        <v>0</v>
      </c>
      <c r="E19" s="126" t="n">
        <f aca="false">Plano!E13</f>
        <v>0</v>
      </c>
      <c r="F19" s="126" t="n">
        <f aca="false">Plano!F13</f>
        <v>0</v>
      </c>
      <c r="G19" s="128" t="n">
        <f aca="false">F19*(1+Parâmetros!E11)*(1+Parâmetros!E12)</f>
        <v>0</v>
      </c>
      <c r="H19" s="128" t="n">
        <f aca="false">G19*(1+Parâmetros!F11)*(1+Parâmetros!F12)</f>
        <v>0</v>
      </c>
      <c r="I19" s="128" t="n">
        <f aca="false">H19*(1+Parâmetros!G11)*(1+Parâmetros!G12)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4" t="s">
        <v>23</v>
      </c>
      <c r="B20" s="125" t="s">
        <v>24</v>
      </c>
      <c r="C20" s="126" t="n">
        <f aca="false">Plano!C14</f>
        <v>0</v>
      </c>
      <c r="D20" s="126" t="n">
        <f aca="false">Plano!D14</f>
        <v>0</v>
      </c>
      <c r="E20" s="126" t="n">
        <f aca="false">Plano!E14</f>
        <v>0</v>
      </c>
      <c r="F20" s="126" t="n">
        <f aca="false">Plano!F14</f>
        <v>0</v>
      </c>
      <c r="G20" s="128" t="n">
        <f aca="false">F20*(1+Parâmetros!E11)*(1+Parâmetros!E12)</f>
        <v>0</v>
      </c>
      <c r="H20" s="128" t="n">
        <f aca="false">G20*(1+Parâmetros!F11)*(1+Parâmetros!F12)</f>
        <v>0</v>
      </c>
      <c r="I20" s="128" t="n">
        <f aca="false">H20*(1+Parâmetros!G11)*(1+Parâmetros!G12)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4" t="s">
        <v>25</v>
      </c>
      <c r="B21" s="125" t="s">
        <v>26</v>
      </c>
      <c r="C21" s="126" t="n">
        <f aca="false">Plano!C15</f>
        <v>32540.33</v>
      </c>
      <c r="D21" s="126" t="n">
        <f aca="false">Plano!D15</f>
        <v>93410.73</v>
      </c>
      <c r="E21" s="126" t="n">
        <f aca="false">Plano!E15</f>
        <v>49226.48</v>
      </c>
      <c r="F21" s="126" t="n">
        <f aca="false">Plano!F15</f>
        <v>34110.7</v>
      </c>
      <c r="G21" s="128" t="n">
        <f aca="false">F21*(1+Parâmetros!E11)*(1+Parâmetros!E12)+18863.73</f>
        <v>56469.9239825</v>
      </c>
      <c r="H21" s="128" t="n">
        <f aca="false">G21*(1+Parâmetros!F11)*(1+Parâmetros!F12)</f>
        <v>62256.6794426067</v>
      </c>
      <c r="I21" s="128" t="n">
        <f aca="false">H21*(1+Parâmetros!G11)*(1+Parâmetros!G12)</f>
        <v>68311.141518400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7" customFormat="true" ht="12.75" hidden="false" customHeight="false" outlineLevel="0" collapsed="false">
      <c r="A22" s="124" t="s">
        <v>27</v>
      </c>
      <c r="B22" s="125" t="s">
        <v>28</v>
      </c>
      <c r="C22" s="126" t="n">
        <f aca="false">Plano!C16</f>
        <v>26837549.85</v>
      </c>
      <c r="D22" s="126" t="n">
        <f aca="false">Plano!D16</f>
        <v>35375697.53</v>
      </c>
      <c r="E22" s="126" t="n">
        <f aca="false">Plano!E16</f>
        <v>37254263.73</v>
      </c>
      <c r="F22" s="126" t="n">
        <f aca="false">Plano!F16</f>
        <v>41451730.45</v>
      </c>
      <c r="G22" s="128" t="n">
        <f aca="false">IF(F22=0,"-",(F22*(1+Parâmetros!E11)*(1+Parâmetros!E12)*(1+Parâmetros!E16)))-54442.9</f>
        <v>45560038.2167686</v>
      </c>
      <c r="H22" s="128" t="n">
        <f aca="false">IF(G22=0,"-",(G22*(1+Parâmetros!F11)*(1+Parâmetros!F12)*(1+Parâmetros!F16)))</f>
        <v>50328541.1443635</v>
      </c>
      <c r="I22" s="128" t="n">
        <f aca="false">IF(H22=0,"-",(H22*(1+Parâmetros!G11)*(1+Parâmetros!G12)*(1+Parâmetros!G16)))</f>
        <v>55290092.5204904</v>
      </c>
    </row>
    <row r="23" s="127" customFormat="true" ht="12.75" hidden="false" customHeight="false" outlineLevel="0" collapsed="false">
      <c r="A23" s="124" t="s">
        <v>29</v>
      </c>
      <c r="B23" s="125" t="s">
        <v>30</v>
      </c>
      <c r="C23" s="126" t="n">
        <f aca="false">Plano!C17</f>
        <v>4300710.07</v>
      </c>
      <c r="D23" s="126" t="n">
        <f aca="false">Plano!D17</f>
        <v>5001483.97</v>
      </c>
      <c r="E23" s="126" t="n">
        <f aca="false">Plano!E17</f>
        <v>6524094.86</v>
      </c>
      <c r="F23" s="126" t="n">
        <f aca="false">Plano!F17</f>
        <v>5986139.8</v>
      </c>
      <c r="G23" s="128" t="n">
        <f aca="false">G24+G25</f>
        <v>6200673.976005</v>
      </c>
      <c r="H23" s="128" t="n">
        <f aca="false">H24+H25</f>
        <v>6836088.04169611</v>
      </c>
      <c r="I23" s="128" t="n">
        <f aca="false">I24+I25</f>
        <v>7500897.60375106</v>
      </c>
    </row>
    <row r="24" s="127" customFormat="true" ht="12.75" hidden="false" customHeight="false" outlineLevel="0" collapsed="false">
      <c r="A24" s="129" t="s">
        <v>29</v>
      </c>
      <c r="B24" s="130" t="s">
        <v>31</v>
      </c>
      <c r="C24" s="126" t="n">
        <f aca="false">Plano!C18</f>
        <v>4300710.07</v>
      </c>
      <c r="D24" s="126" t="n">
        <f aca="false">Plano!D18</f>
        <v>5001483.97</v>
      </c>
      <c r="E24" s="126" t="n">
        <f aca="false">Plano!E18</f>
        <v>6524094.86</v>
      </c>
      <c r="F24" s="126" t="n">
        <f aca="false">Plano!F18</f>
        <v>5986139.8</v>
      </c>
      <c r="G24" s="128" t="n">
        <f aca="false">F24*(1+Parâmetros!E11)*(1+Parâmetros!E12)-398895.5</f>
        <v>6200673.976005</v>
      </c>
      <c r="H24" s="128" t="n">
        <f aca="false">G24*(1+Parâmetros!F11)*(1+Parâmetros!F12)</f>
        <v>6836088.04169611</v>
      </c>
      <c r="I24" s="128" t="n">
        <f aca="false">H24*(1+Parâmetros!G11)*(1+Parâmetros!G12)</f>
        <v>7500897.60375106</v>
      </c>
    </row>
    <row r="25" s="127" customFormat="true" ht="12.75" hidden="false" customHeight="false" outlineLevel="0" collapsed="false">
      <c r="A25" s="129" t="s">
        <v>29</v>
      </c>
      <c r="B25" s="130" t="s">
        <v>32</v>
      </c>
      <c r="C25" s="126" t="n">
        <f aca="false">Plano!C19</f>
        <v>0</v>
      </c>
      <c r="D25" s="126" t="n">
        <f aca="false">Plano!D19</f>
        <v>0</v>
      </c>
      <c r="E25" s="126" t="n">
        <f aca="false">Plano!E19</f>
        <v>0</v>
      </c>
      <c r="F25" s="126" t="n">
        <f aca="false">Plano!F19</f>
        <v>0</v>
      </c>
      <c r="G25" s="128" t="n">
        <f aca="false">F25*(1+Parâmetros!E11)*(1+Parâmetros!E12)</f>
        <v>0</v>
      </c>
      <c r="H25" s="128" t="n">
        <f aca="false">G25*(1+Parâmetros!F11)*(1+Parâmetros!F12)</f>
        <v>0</v>
      </c>
      <c r="I25" s="128" t="n">
        <f aca="false">H25*(1+Parâmetros!G11)*(1+Parâmetros!G12)</f>
        <v>0</v>
      </c>
    </row>
    <row r="26" s="127" customFormat="true" ht="12.75" hidden="false" customHeight="false" outlineLevel="0" collapsed="false">
      <c r="A26" s="124" t="s">
        <v>33</v>
      </c>
      <c r="B26" s="125" t="s">
        <v>34</v>
      </c>
      <c r="C26" s="126" t="n">
        <f aca="false">Plano!C20</f>
        <v>3665001.01</v>
      </c>
      <c r="D26" s="126" t="n">
        <f aca="false">Plano!D20</f>
        <v>2969431.51</v>
      </c>
      <c r="E26" s="126" t="n">
        <f aca="false">Plano!E20</f>
        <v>123340.97</v>
      </c>
      <c r="F26" s="126" t="n">
        <f aca="false">Plano!F20</f>
        <v>1031000</v>
      </c>
      <c r="G26" s="126" t="n">
        <f aca="false">G27+G28+G29+G30+G31</f>
        <v>4821285.295</v>
      </c>
      <c r="H26" s="126" t="n">
        <f aca="false">H27+H28+H29+H30+H31</f>
        <v>3221256.54071513</v>
      </c>
      <c r="I26" s="126" t="n">
        <f aca="false">I27+I28+I29+I30+I31</f>
        <v>3534523.73929967</v>
      </c>
    </row>
    <row r="27" s="127" customFormat="true" ht="12.75" hidden="false" customHeight="false" outlineLevel="0" collapsed="false">
      <c r="A27" s="124" t="s">
        <v>35</v>
      </c>
      <c r="B27" s="125" t="s">
        <v>36</v>
      </c>
      <c r="C27" s="126" t="n">
        <f aca="false">Plano!C21</f>
        <v>3565420.82</v>
      </c>
      <c r="D27" s="126" t="n">
        <f aca="false">Plano!D21</f>
        <v>227849.18</v>
      </c>
      <c r="E27" s="126" t="n">
        <f aca="false">Plano!E21</f>
        <v>39531.3</v>
      </c>
      <c r="F27" s="126" t="n">
        <f aca="false">Plano!F21</f>
        <v>0</v>
      </c>
      <c r="G27" s="128" t="n">
        <v>1899444.4</v>
      </c>
      <c r="H27" s="128" t="n">
        <f aca="false">Dívida!F17</f>
        <v>0</v>
      </c>
      <c r="I27" s="128" t="n">
        <f aca="false">Dívida!G17</f>
        <v>0</v>
      </c>
    </row>
    <row r="28" s="127" customFormat="true" ht="12.75" hidden="false" customHeight="false" outlineLevel="0" collapsed="false">
      <c r="A28" s="124" t="s">
        <v>37</v>
      </c>
      <c r="B28" s="125" t="s">
        <v>38</v>
      </c>
      <c r="C28" s="126" t="n">
        <f aca="false">Plano!C22</f>
        <v>96981.54</v>
      </c>
      <c r="D28" s="126" t="n">
        <f aca="false">Plano!D22</f>
        <v>120848.74</v>
      </c>
      <c r="E28" s="126" t="n">
        <f aca="false">Plano!E22</f>
        <v>73845.95</v>
      </c>
      <c r="F28" s="126" t="n">
        <f aca="false">Plano!F22</f>
        <v>25000</v>
      </c>
      <c r="G28" s="128" t="n">
        <f aca="false">F28*(1+Parâmetros!E11)*(1+Parâmetros!E12)-15720.98</f>
        <v>11840.895</v>
      </c>
      <c r="H28" s="128" t="n">
        <f aca="false">G28*(1+Parâmetros!F11)*(1+Parâmetros!F12)</f>
        <v>13054.290715125</v>
      </c>
      <c r="I28" s="128" t="n">
        <f aca="false">H28*(1+Parâmetros!G11)*(1+Parâmetros!G12)</f>
        <v>14323.8204871709</v>
      </c>
    </row>
    <row r="29" customFormat="false" ht="12.75" hidden="false" customHeight="false" outlineLevel="0" collapsed="false">
      <c r="A29" s="124" t="s">
        <v>39</v>
      </c>
      <c r="B29" s="125" t="s">
        <v>40</v>
      </c>
      <c r="C29" s="126" t="n">
        <f aca="false">Plano!C23</f>
        <v>2598.65</v>
      </c>
      <c r="D29" s="126" t="n">
        <f aca="false">Plano!D23</f>
        <v>12143.59</v>
      </c>
      <c r="E29" s="126" t="n">
        <f aca="false">Plano!E23</f>
        <v>9963.72</v>
      </c>
      <c r="F29" s="126" t="n">
        <f aca="false">Plano!F23</f>
        <v>6000</v>
      </c>
      <c r="G29" s="128" t="n">
        <f aca="false">F29*(1+Parâmetros!E11)*(1+Parâmetros!E12)+3385.15</f>
        <v>10000</v>
      </c>
      <c r="H29" s="128" t="n">
        <f aca="false">G29*(1+Parâmetros!F11)*(1+Parâmetros!F12)</f>
        <v>11024.75</v>
      </c>
      <c r="I29" s="128" t="n">
        <f aca="false">H29*(1+Parâmetros!G11)*(1+Parâmetros!G12)</f>
        <v>12096.90693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27" customFormat="true" ht="12.75" hidden="false" customHeight="false" outlineLevel="0" collapsed="false">
      <c r="A30" s="124" t="s">
        <v>41</v>
      </c>
      <c r="B30" s="125" t="s">
        <v>42</v>
      </c>
      <c r="C30" s="126" t="n">
        <f aca="false">Plano!C24</f>
        <v>0</v>
      </c>
      <c r="D30" s="126" t="n">
        <f aca="false">Plano!D24</f>
        <v>2608590</v>
      </c>
      <c r="E30" s="126" t="n">
        <f aca="false">Plano!E24</f>
        <v>0</v>
      </c>
      <c r="F30" s="126" t="n">
        <f aca="false">Plano!F24</f>
        <v>1000000</v>
      </c>
      <c r="G30" s="128" t="n">
        <v>2900000</v>
      </c>
      <c r="H30" s="128" t="n">
        <f aca="false">G30*(1+Parâmetros!F11)*(1+Parâmetros!F12)</f>
        <v>3197177.5</v>
      </c>
      <c r="I30" s="128" t="n">
        <f aca="false">H30*(1+Parâmetros!G11)*(1+Parâmetros!G12)</f>
        <v>3508103.011875</v>
      </c>
    </row>
    <row r="31" customFormat="false" ht="12.75" hidden="false" customHeight="false" outlineLevel="0" collapsed="false">
      <c r="A31" s="124" t="s">
        <v>43</v>
      </c>
      <c r="B31" s="125" t="s">
        <v>44</v>
      </c>
      <c r="C31" s="126" t="n">
        <f aca="false">Plano!C25</f>
        <v>0</v>
      </c>
      <c r="D31" s="126" t="n">
        <f aca="false">Plano!D25</f>
        <v>0</v>
      </c>
      <c r="E31" s="126" t="n">
        <f aca="false">Plano!E25</f>
        <v>0</v>
      </c>
      <c r="F31" s="126" t="n">
        <f aca="false">Plano!F25</f>
        <v>0</v>
      </c>
      <c r="G31" s="128" t="n">
        <f aca="false">F31*(1+Parâmetros!E11)*(1+Parâmetros!E12)</f>
        <v>0</v>
      </c>
      <c r="H31" s="128" t="n">
        <f aca="false">G31*(1+Parâmetros!F11)*(1+Parâmetros!F12)</f>
        <v>0</v>
      </c>
      <c r="I31" s="128" t="n">
        <f aca="false">H31*(1+Parâmetros!G11)*(1+Parâmetros!G12)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9" t="s">
        <v>45</v>
      </c>
      <c r="B32" s="130" t="s">
        <v>46</v>
      </c>
      <c r="C32" s="126" t="n">
        <f aca="false">Plano!C26</f>
        <v>0</v>
      </c>
      <c r="D32" s="126" t="n">
        <f aca="false">Plano!D26</f>
        <v>0</v>
      </c>
      <c r="E32" s="126" t="n">
        <f aca="false">Plano!E26</f>
        <v>0</v>
      </c>
      <c r="F32" s="126" t="n">
        <f aca="false">Plano!F26</f>
        <v>0</v>
      </c>
      <c r="G32" s="128" t="n">
        <f aca="false">F32*(1+Parâmetros!E11)*(1+Parâmetros!E17)</f>
        <v>0</v>
      </c>
      <c r="H32" s="128" t="n">
        <f aca="false">G32*(1+Parâmetros!F11)*(1+Parâmetros!F17)</f>
        <v>0</v>
      </c>
      <c r="I32" s="128" t="n">
        <f aca="false">H32*(1+Parâmetros!G11)*(1+Parâmetros!G17)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4" t="s">
        <v>47</v>
      </c>
      <c r="B33" s="125" t="s">
        <v>123</v>
      </c>
      <c r="C33" s="126" t="n">
        <f aca="false">Plano!C27</f>
        <v>-2448108.32</v>
      </c>
      <c r="D33" s="126" t="n">
        <f aca="false">Plano!D27</f>
        <v>-3614826.96</v>
      </c>
      <c r="E33" s="126" t="n">
        <f aca="false">Plano!E27</f>
        <v>-4432001.09</v>
      </c>
      <c r="F33" s="126" t="n">
        <f aca="false">Plano!F27</f>
        <v>-4864957.42</v>
      </c>
      <c r="G33" s="128" t="n">
        <f aca="false">F33*(1+Parâmetros!E11)*(1+Parâmetros!E12)-308081.75</f>
        <v>-5671575.6816145</v>
      </c>
      <c r="H33" s="128" t="n">
        <f aca="false">G33*(1+Parâmetros!F11)*(1+Parâmetros!F12)</f>
        <v>-6252770.39958794</v>
      </c>
      <c r="I33" s="128" t="n">
        <f aca="false">H33*(1+Parâmetros!G11)*(1+Parâmetros!G12)</f>
        <v>-6860852.3209478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1"/>
      <c r="B34" s="132"/>
      <c r="C34" s="126" t="n">
        <f aca="false">Plano!C28</f>
        <v>0</v>
      </c>
      <c r="D34" s="126" t="n">
        <f aca="false">Plano!D28</f>
        <v>0</v>
      </c>
      <c r="E34" s="126" t="n">
        <f aca="false">Plano!E28</f>
        <v>0</v>
      </c>
      <c r="F34" s="126" t="n">
        <f aca="false">Plano!F28</f>
        <v>0</v>
      </c>
      <c r="G34" s="128"/>
      <c r="H34" s="128"/>
      <c r="I34" s="12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35" customFormat="true" ht="25.5" hidden="false" customHeight="true" outlineLevel="0" collapsed="false">
      <c r="A35" s="133"/>
      <c r="B35" s="134" t="s">
        <v>49</v>
      </c>
      <c r="C35" s="126" t="n">
        <f aca="false">Plano!C29</f>
        <v>46842641.34</v>
      </c>
      <c r="D35" s="126" t="n">
        <f aca="false">Plano!D29</f>
        <v>54156071.29</v>
      </c>
      <c r="E35" s="126" t="n">
        <f aca="false">Plano!E29</f>
        <v>55870377.62</v>
      </c>
      <c r="F35" s="126" t="n">
        <f aca="false">Plano!F29</f>
        <v>60185206.51</v>
      </c>
      <c r="G35" s="126" t="n">
        <f aca="false">G9+G26+G32+G33</f>
        <v>71999999.998645</v>
      </c>
      <c r="H35" s="126" t="n">
        <f aca="false">H9+H26+H32+H33</f>
        <v>77668177.9715565</v>
      </c>
      <c r="I35" s="126" t="n">
        <f aca="false">I9+I26+I32+I33</f>
        <v>85434706.8264791</v>
      </c>
    </row>
    <row r="36" customFormat="false" ht="12.75" hidden="false" customHeight="false" outlineLevel="0" collapsed="false">
      <c r="A36" s="136"/>
      <c r="B36" s="136"/>
      <c r="C36" s="137"/>
      <c r="D36" s="137"/>
      <c r="E36" s="137"/>
      <c r="F36" s="137"/>
      <c r="G36" s="137"/>
      <c r="H36" s="137"/>
      <c r="I36" s="13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36"/>
      <c r="B37" s="136"/>
      <c r="C37" s="137"/>
      <c r="D37" s="137"/>
      <c r="E37" s="137"/>
      <c r="F37" s="137"/>
      <c r="G37" s="137"/>
      <c r="H37" s="137"/>
      <c r="I37" s="13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08" customFormat="true" ht="16.5" hidden="false" customHeight="false" outlineLevel="0" collapsed="false">
      <c r="A38" s="101" t="s">
        <v>117</v>
      </c>
      <c r="B38" s="102" t="s">
        <v>118</v>
      </c>
      <c r="C38" s="138" t="s">
        <v>124</v>
      </c>
      <c r="D38" s="139" t="s">
        <v>124</v>
      </c>
      <c r="E38" s="139" t="s">
        <v>124</v>
      </c>
      <c r="F38" s="139" t="s">
        <v>120</v>
      </c>
      <c r="G38" s="139" t="s">
        <v>121</v>
      </c>
      <c r="H38" s="140" t="s">
        <v>121</v>
      </c>
      <c r="I38" s="141" t="s">
        <v>121</v>
      </c>
      <c r="J38" s="107" t="s">
        <v>121</v>
      </c>
    </row>
    <row r="39" s="108" customFormat="true" ht="27.75" hidden="false" customHeight="true" outlineLevel="0" collapsed="false">
      <c r="A39" s="109"/>
      <c r="B39" s="110" t="s">
        <v>122</v>
      </c>
      <c r="C39" s="111" t="n">
        <v>2007</v>
      </c>
      <c r="D39" s="112" t="n">
        <v>2008</v>
      </c>
      <c r="E39" s="112" t="n">
        <v>2009</v>
      </c>
      <c r="F39" s="112" t="n">
        <v>2010</v>
      </c>
      <c r="G39" s="112" t="n">
        <v>2011</v>
      </c>
      <c r="H39" s="113" t="n">
        <v>2012</v>
      </c>
      <c r="I39" s="142" t="n">
        <v>2013</v>
      </c>
      <c r="J39" s="115" t="n">
        <v>2005</v>
      </c>
    </row>
    <row r="40" s="127" customFormat="true" ht="12.75" hidden="false" customHeight="false" outlineLevel="0" collapsed="false">
      <c r="A40" s="124" t="s">
        <v>51</v>
      </c>
      <c r="B40" s="125" t="s">
        <v>52</v>
      </c>
      <c r="C40" s="143" t="n">
        <f aca="false">Plano!C33</f>
        <v>37621418.71</v>
      </c>
      <c r="D40" s="143" t="n">
        <f aca="false">Plano!D33</f>
        <v>44556824.71</v>
      </c>
      <c r="E40" s="143" t="n">
        <f aca="false">Plano!E33</f>
        <v>47474030.17</v>
      </c>
      <c r="F40" s="143" t="n">
        <f aca="false">Plano!F33</f>
        <v>52688409.29</v>
      </c>
      <c r="G40" s="143" t="n">
        <f aca="false">(G41+G44+G47)</f>
        <v>60613801.6787699</v>
      </c>
      <c r="H40" s="143" t="n">
        <f aca="false">H41+H44+H47</f>
        <v>66273117.7978215</v>
      </c>
      <c r="I40" s="143" t="n">
        <f aca="false">I41+I44+I47</f>
        <v>72725510.4188729</v>
      </c>
    </row>
    <row r="41" s="127" customFormat="true" ht="12.75" hidden="false" customHeight="false" outlineLevel="0" collapsed="false">
      <c r="A41" s="124" t="s">
        <v>53</v>
      </c>
      <c r="B41" s="125" t="s">
        <v>54</v>
      </c>
      <c r="C41" s="143" t="n">
        <f aca="false">Plano!C34</f>
        <v>20751717.09</v>
      </c>
      <c r="D41" s="143" t="n">
        <f aca="false">Plano!D34</f>
        <v>23370819.13</v>
      </c>
      <c r="E41" s="143" t="n">
        <f aca="false">Plano!E34</f>
        <v>24677520.68</v>
      </c>
      <c r="F41" s="143" t="n">
        <f aca="false">Plano!F34</f>
        <v>26029650</v>
      </c>
      <c r="G41" s="144" t="n">
        <f aca="false">G42+G43</f>
        <v>30317082.9992862</v>
      </c>
      <c r="H41" s="144" t="n">
        <f aca="false">H42+H43</f>
        <v>34060706.5266997</v>
      </c>
      <c r="I41" s="144" t="n">
        <f aca="false">I42+I43</f>
        <v>38540577.9685547</v>
      </c>
    </row>
    <row r="42" s="127" customFormat="true" ht="12.75" hidden="false" customHeight="false" outlineLevel="0" collapsed="false">
      <c r="A42" s="129" t="s">
        <v>53</v>
      </c>
      <c r="B42" s="145" t="s">
        <v>55</v>
      </c>
      <c r="C42" s="143" t="n">
        <f aca="false">Plano!C35</f>
        <v>20751717.09</v>
      </c>
      <c r="D42" s="143" t="n">
        <f aca="false">Plano!D35</f>
        <v>23370819.13</v>
      </c>
      <c r="E42" s="143" t="n">
        <f aca="false">Plano!E35</f>
        <v>24677520.68</v>
      </c>
      <c r="F42" s="143" t="n">
        <f aca="false">Plano!F35</f>
        <v>26029650</v>
      </c>
      <c r="G42" s="144" t="n">
        <f aca="false">F42*(1+Parâmetros!E11)*(1+Parâmetros!E13)*(1+Parâmetros!E17)+104321.76</f>
        <v>30317082.9992862</v>
      </c>
      <c r="H42" s="144" t="n">
        <f aca="false">G42*(1+Parâmetros!F11)*(1+Parâmetros!F13)*(1+Parâmetros!F17)</f>
        <v>34060706.5266997</v>
      </c>
      <c r="I42" s="144" t="n">
        <f aca="false">H42*(1+Parâmetros!G11)*(1+Parâmetros!G13)*(1+Parâmetros!G17)</f>
        <v>38540577.9685547</v>
      </c>
    </row>
    <row r="43" s="127" customFormat="true" ht="12.75" hidden="false" customHeight="false" outlineLevel="0" collapsed="false">
      <c r="A43" s="129" t="s">
        <v>53</v>
      </c>
      <c r="B43" s="145" t="s">
        <v>56</v>
      </c>
      <c r="C43" s="143" t="n">
        <f aca="false">Plano!C36</f>
        <v>0</v>
      </c>
      <c r="D43" s="143" t="n">
        <f aca="false">Plano!D36</f>
        <v>0</v>
      </c>
      <c r="E43" s="143" t="n">
        <f aca="false">Plano!E36</f>
        <v>0</v>
      </c>
      <c r="F43" s="143" t="n">
        <f aca="false">Plano!F36</f>
        <v>0</v>
      </c>
      <c r="G43" s="144" t="n">
        <f aca="false">F43*(1+Parâmetros!E11)*(1+Parâmetros!E13)*(1+Parâmetros!E17)</f>
        <v>0</v>
      </c>
      <c r="H43" s="144" t="n">
        <f aca="false">G43*(1+Parâmetros!F11)*(1+Parâmetros!F13)*(1+Parâmetros!F17)</f>
        <v>0</v>
      </c>
      <c r="I43" s="144" t="n">
        <f aca="false">H43*(1+Parâmetros!G11)*(1+Parâmetros!G13)*(1+Parâmetros!G17)</f>
        <v>0</v>
      </c>
    </row>
    <row r="44" customFormat="false" ht="12.75" hidden="false" customHeight="false" outlineLevel="0" collapsed="false">
      <c r="A44" s="124" t="s">
        <v>57</v>
      </c>
      <c r="B44" s="125" t="s">
        <v>58</v>
      </c>
      <c r="C44" s="143" t="n">
        <f aca="false">Plano!C37</f>
        <v>248194.27</v>
      </c>
      <c r="D44" s="143" t="n">
        <f aca="false">Plano!D37</f>
        <v>656768.92</v>
      </c>
      <c r="E44" s="143" t="n">
        <f aca="false">Plano!E37</f>
        <v>545144.82</v>
      </c>
      <c r="F44" s="143" t="n">
        <f aca="false">Plano!F37</f>
        <v>465389.7</v>
      </c>
      <c r="G44" s="144" t="n">
        <f aca="false">G45+G46</f>
        <v>486332.2365</v>
      </c>
      <c r="H44" s="144" t="n">
        <f aca="false">H45+H46</f>
        <v>552482.904142612</v>
      </c>
      <c r="I44" s="144" t="n">
        <f aca="false">I45+I46</f>
        <v>628093.22823050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9" t="s">
        <v>57</v>
      </c>
      <c r="B45" s="145" t="s">
        <v>59</v>
      </c>
      <c r="C45" s="143" t="n">
        <f aca="false">Plano!C38</f>
        <v>248194.27</v>
      </c>
      <c r="D45" s="143" t="n">
        <f aca="false">Plano!D38</f>
        <v>656768.92</v>
      </c>
      <c r="E45" s="143" t="n">
        <f aca="false">Plano!E38</f>
        <v>545144.82</v>
      </c>
      <c r="F45" s="143" t="n">
        <f aca="false">Plano!F38</f>
        <v>465389.7</v>
      </c>
      <c r="G45" s="144" t="n">
        <f aca="false">F45*(1+Parâmetros!E11)</f>
        <v>486332.2365</v>
      </c>
      <c r="H45" s="144" t="n">
        <f aca="false">G45*(1+Parâmetros!F11)*(1+Parâmetros!F19)</f>
        <v>552482.904142612</v>
      </c>
      <c r="I45" s="144" t="n">
        <f aca="false">H45*(1+Parâmetros!G11)*(1+Parâmetros!G19)</f>
        <v>628093.22823050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9" t="s">
        <v>57</v>
      </c>
      <c r="B46" s="145" t="s">
        <v>60</v>
      </c>
      <c r="C46" s="143" t="n">
        <f aca="false">Plano!C39</f>
        <v>0</v>
      </c>
      <c r="D46" s="143" t="n">
        <f aca="false">Plano!D39</f>
        <v>0</v>
      </c>
      <c r="E46" s="143" t="n">
        <f aca="false">Plano!E39</f>
        <v>0</v>
      </c>
      <c r="F46" s="143" t="n">
        <f aca="false">Plano!F39</f>
        <v>0</v>
      </c>
      <c r="G46" s="144" t="n">
        <f aca="false">F46*(1+Parâmetros!E11)*(1+Parâmetros!E19)</f>
        <v>0</v>
      </c>
      <c r="H46" s="144" t="n">
        <f aca="false">G46*(1+Parâmetros!F11)*(1+Parâmetros!F19)</f>
        <v>0</v>
      </c>
      <c r="I46" s="144" t="n">
        <f aca="false">H46*(1+Parâmetros!G11)*(1+Parâmetros!G19)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27" customFormat="true" ht="12.75" hidden="false" customHeight="false" outlineLevel="0" collapsed="false">
      <c r="A47" s="124" t="s">
        <v>61</v>
      </c>
      <c r="B47" s="125" t="s">
        <v>62</v>
      </c>
      <c r="C47" s="143" t="n">
        <f aca="false">Plano!C40</f>
        <v>16621507.35</v>
      </c>
      <c r="D47" s="143" t="n">
        <f aca="false">Plano!D40</f>
        <v>20529236.66</v>
      </c>
      <c r="E47" s="143" t="n">
        <f aca="false">Plano!E40</f>
        <v>22251364.67</v>
      </c>
      <c r="F47" s="143" t="n">
        <f aca="false">Plano!F40</f>
        <v>26193369.59</v>
      </c>
      <c r="G47" s="144" t="n">
        <f aca="false">G48+G49</f>
        <v>29810386.4429837</v>
      </c>
      <c r="H47" s="144" t="n">
        <f aca="false">H48+H49</f>
        <v>31659928.3669792</v>
      </c>
      <c r="I47" s="144" t="n">
        <f aca="false">I48+I49</f>
        <v>33556839.2220878</v>
      </c>
    </row>
    <row r="48" s="127" customFormat="true" ht="12.75" hidden="false" customHeight="false" outlineLevel="0" collapsed="false">
      <c r="A48" s="129" t="s">
        <v>61</v>
      </c>
      <c r="B48" s="145" t="s">
        <v>63</v>
      </c>
      <c r="C48" s="143" t="n">
        <f aca="false">Plano!C41</f>
        <v>16621507.35</v>
      </c>
      <c r="D48" s="143" t="n">
        <f aca="false">Plano!D41</f>
        <v>20529236.66</v>
      </c>
      <c r="E48" s="143" t="n">
        <f aca="false">Plano!E41</f>
        <v>22251364.67</v>
      </c>
      <c r="F48" s="143" t="n">
        <f aca="false">Plano!F41</f>
        <v>26193369.59</v>
      </c>
      <c r="G48" s="144" t="n">
        <f aca="false">F48*(1+Parâmetros!E11)*(1+Parâmetros!E14)</f>
        <v>29810386.4429837</v>
      </c>
      <c r="H48" s="144" t="n">
        <f aca="false">G48*(1+Parâmetros!F11)*(1+Parâmetros!F14)</f>
        <v>31659928.3669792</v>
      </c>
      <c r="I48" s="144" t="n">
        <f aca="false">H48*(1+Parâmetros!G11)*(1+Parâmetros!G14)</f>
        <v>33556839.2220878</v>
      </c>
    </row>
    <row r="49" s="127" customFormat="true" ht="12.75" hidden="false" customHeight="false" outlineLevel="0" collapsed="false">
      <c r="A49" s="129" t="s">
        <v>61</v>
      </c>
      <c r="B49" s="145" t="s">
        <v>64</v>
      </c>
      <c r="C49" s="143" t="n">
        <f aca="false">Plano!C42</f>
        <v>0</v>
      </c>
      <c r="D49" s="143" t="n">
        <f aca="false">Plano!D42</f>
        <v>0</v>
      </c>
      <c r="E49" s="143" t="n">
        <f aca="false">Plano!E42</f>
        <v>0</v>
      </c>
      <c r="F49" s="143" t="n">
        <f aca="false">Plano!F42</f>
        <v>0</v>
      </c>
      <c r="G49" s="144" t="n">
        <f aca="false">F49*(1+Parâmetros!E11)*(1+Parâmetros!E14)</f>
        <v>0</v>
      </c>
      <c r="H49" s="144" t="n">
        <f aca="false">G49*(1+Parâmetros!F11)*(1+Parâmetros!F14)</f>
        <v>0</v>
      </c>
      <c r="I49" s="144" t="n">
        <f aca="false">H49*(1+Parâmetros!G11)*(1+Parâmetros!G14)</f>
        <v>0</v>
      </c>
    </row>
    <row r="50" s="127" customFormat="true" ht="12.75" hidden="false" customHeight="false" outlineLevel="0" collapsed="false">
      <c r="A50" s="124" t="s">
        <v>65</v>
      </c>
      <c r="B50" s="125" t="s">
        <v>66</v>
      </c>
      <c r="C50" s="143" t="n">
        <f aca="false">Plano!C43</f>
        <v>7647980.43</v>
      </c>
      <c r="D50" s="143" t="n">
        <f aca="false">Plano!D43</f>
        <v>6373346.63</v>
      </c>
      <c r="E50" s="143" t="n">
        <f aca="false">Plano!E43</f>
        <v>4720641.36</v>
      </c>
      <c r="F50" s="143" t="n">
        <f aca="false">Plano!F43</f>
        <v>7160525.54</v>
      </c>
      <c r="G50" s="143" t="n">
        <f aca="false">G51+G54+G57</f>
        <v>10186198.3238305</v>
      </c>
      <c r="H50" s="143" t="n">
        <f aca="false">H51+H54+H57</f>
        <v>10875420.2772534</v>
      </c>
      <c r="I50" s="143" t="n">
        <f aca="false">I51+I54+I57</f>
        <v>11627856.8382107</v>
      </c>
    </row>
    <row r="51" s="127" customFormat="true" ht="12.75" hidden="false" customHeight="false" outlineLevel="0" collapsed="false">
      <c r="A51" s="124" t="s">
        <v>67</v>
      </c>
      <c r="B51" s="125" t="s">
        <v>68</v>
      </c>
      <c r="C51" s="143" t="n">
        <f aca="false">Plano!C44</f>
        <v>6625381.69</v>
      </c>
      <c r="D51" s="143" t="n">
        <f aca="false">Plano!D44</f>
        <v>4059609.72</v>
      </c>
      <c r="E51" s="143" t="n">
        <f aca="false">Plano!E44</f>
        <v>2427483.78</v>
      </c>
      <c r="F51" s="143" t="n">
        <f aca="false">Plano!F44</f>
        <v>4602695.97</v>
      </c>
      <c r="G51" s="144" t="n">
        <f aca="false">G52+G53</f>
        <v>7578494.9631805</v>
      </c>
      <c r="H51" s="144" t="n">
        <f aca="false">H52+H53</f>
        <v>7919527.23652362</v>
      </c>
      <c r="I51" s="144" t="n">
        <f aca="false">I52+I53</f>
        <v>8275905.96216718</v>
      </c>
    </row>
    <row r="52" s="127" customFormat="true" ht="12.75" hidden="false" customHeight="false" outlineLevel="0" collapsed="false">
      <c r="A52" s="129" t="s">
        <v>67</v>
      </c>
      <c r="B52" s="145" t="s">
        <v>125</v>
      </c>
      <c r="C52" s="143" t="n">
        <f aca="false">Plano!C45</f>
        <v>6625381.69</v>
      </c>
      <c r="D52" s="143" t="n">
        <f aca="false">Plano!D45</f>
        <v>4059609.72</v>
      </c>
      <c r="E52" s="143" t="n">
        <f aca="false">Plano!E45</f>
        <v>2427483.78</v>
      </c>
      <c r="F52" s="143" t="n">
        <f aca="false">Plano!F45</f>
        <v>4602695.97</v>
      </c>
      <c r="G52" s="144" t="n">
        <f aca="false">F52*(1+Parâmetros!E11)*(1+Parâmetros!E18)+27081.82</f>
        <v>7578494.9631805</v>
      </c>
      <c r="H52" s="144" t="n">
        <f aca="false">G52*(1+Parâmetros!F11)*(1+Parâmetros!F18)</f>
        <v>7919527.23652362</v>
      </c>
      <c r="I52" s="144" t="n">
        <f aca="false">H52*(1+Parâmetros!G11)*(1+Parâmetros!G18)</f>
        <v>8275905.96216718</v>
      </c>
    </row>
    <row r="53" s="127" customFormat="true" ht="12.75" hidden="false" customHeight="false" outlineLevel="0" collapsed="false">
      <c r="A53" s="129" t="s">
        <v>67</v>
      </c>
      <c r="B53" s="145" t="s">
        <v>70</v>
      </c>
      <c r="C53" s="143" t="n">
        <f aca="false">Plano!C46</f>
        <v>0</v>
      </c>
      <c r="D53" s="143" t="n">
        <f aca="false">Plano!D46</f>
        <v>0</v>
      </c>
      <c r="E53" s="143" t="n">
        <f aca="false">Plano!E46</f>
        <v>0</v>
      </c>
      <c r="F53" s="143" t="n">
        <f aca="false">Plano!F46</f>
        <v>0</v>
      </c>
      <c r="G53" s="144" t="n">
        <f aca="false">F53*(1+Parâmetros!E11)*(1+Parâmetros!E18)</f>
        <v>0</v>
      </c>
      <c r="H53" s="144" t="n">
        <f aca="false">G53*(1+Parâmetros!F11)*(1+Parâmetros!F18)</f>
        <v>0</v>
      </c>
      <c r="I53" s="144" t="n">
        <f aca="false">H53*(1+Parâmetros!G11)*(1+Parâmetros!G18)</f>
        <v>0</v>
      </c>
    </row>
    <row r="54" s="127" customFormat="true" ht="12.75" hidden="false" customHeight="false" outlineLevel="0" collapsed="false">
      <c r="A54" s="124" t="s">
        <v>71</v>
      </c>
      <c r="B54" s="125" t="s">
        <v>72</v>
      </c>
      <c r="C54" s="143" t="n">
        <f aca="false">Plano!C47</f>
        <v>5233</v>
      </c>
      <c r="D54" s="143" t="n">
        <f aca="false">Plano!D47</f>
        <v>11755</v>
      </c>
      <c r="E54" s="143" t="n">
        <f aca="false">Plano!E47</f>
        <v>12915</v>
      </c>
      <c r="F54" s="143" t="n">
        <f aca="false">Plano!F47</f>
        <v>176000</v>
      </c>
      <c r="G54" s="143" t="n">
        <f aca="false">G55+G56</f>
        <v>194035.6</v>
      </c>
      <c r="H54" s="143" t="n">
        <f aca="false">H55+H56</f>
        <v>213919.39811</v>
      </c>
      <c r="I54" s="143" t="n">
        <f aca="false">I55+I56</f>
        <v>234723.059576197</v>
      </c>
    </row>
    <row r="55" customFormat="false" ht="12.75" hidden="false" customHeight="false" outlineLevel="0" collapsed="false">
      <c r="A55" s="124" t="s">
        <v>73</v>
      </c>
      <c r="B55" s="125" t="s">
        <v>74</v>
      </c>
      <c r="C55" s="143" t="n">
        <f aca="false">Plano!C48</f>
        <v>5233</v>
      </c>
      <c r="D55" s="143" t="n">
        <f aca="false">Plano!D48</f>
        <v>11755</v>
      </c>
      <c r="E55" s="143" t="n">
        <f aca="false">Plano!E48</f>
        <v>12915</v>
      </c>
      <c r="F55" s="143" t="n">
        <f aca="false">Plano!F48</f>
        <v>176000</v>
      </c>
      <c r="G55" s="144" t="n">
        <f aca="false">F55*(1+Parâmetros!E11)*(1+Parâmetros!E12)</f>
        <v>194035.6</v>
      </c>
      <c r="H55" s="144" t="n">
        <f aca="false">G55*(1+Parâmetros!F11)*(1+Parâmetros!F12)</f>
        <v>213919.39811</v>
      </c>
      <c r="I55" s="144" t="n">
        <f aca="false">H55*(1+Parâmetros!G11)*(1+Parâmetros!G12)</f>
        <v>234723.059576197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4" t="s">
        <v>75</v>
      </c>
      <c r="B56" s="125" t="s">
        <v>126</v>
      </c>
      <c r="C56" s="143" t="n">
        <f aca="false">Plano!C49</f>
        <v>0</v>
      </c>
      <c r="D56" s="143" t="n">
        <f aca="false">Plano!D49</f>
        <v>0</v>
      </c>
      <c r="E56" s="143" t="n">
        <f aca="false">Plano!E49</f>
        <v>0</v>
      </c>
      <c r="F56" s="143" t="n">
        <f aca="false">Plano!F49</f>
        <v>0</v>
      </c>
      <c r="G56" s="144" t="n">
        <f aca="false">F56*(1+Parâmetros!E11)*(1+Parâmetros!E12)</f>
        <v>0</v>
      </c>
      <c r="H56" s="144" t="n">
        <f aca="false">G56*(1+Parâmetros!F11)*(1+Parâmetros!F12)</f>
        <v>0</v>
      </c>
      <c r="I56" s="144" t="n">
        <f aca="false">H56*(1+Parâmetros!G11)*(1+Parâmetros!G12)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7" customFormat="true" ht="12.75" hidden="false" customHeight="false" outlineLevel="0" collapsed="false">
      <c r="A57" s="124" t="s">
        <v>77</v>
      </c>
      <c r="B57" s="125" t="s">
        <v>78</v>
      </c>
      <c r="C57" s="143" t="n">
        <f aca="false">Plano!C50</f>
        <v>1017365.74</v>
      </c>
      <c r="D57" s="143" t="n">
        <f aca="false">Plano!D50</f>
        <v>2301981.91</v>
      </c>
      <c r="E57" s="143" t="n">
        <f aca="false">Plano!E50</f>
        <v>2280242.58</v>
      </c>
      <c r="F57" s="143" t="n">
        <f aca="false">Plano!F50</f>
        <v>2381829.57</v>
      </c>
      <c r="G57" s="144" t="n">
        <f aca="false">F57*(1+Parâmetros!E11)-75344.14</f>
        <v>2413667.76065</v>
      </c>
      <c r="H57" s="144" t="n">
        <f aca="false">G57*(1+Parâmetros!F11)*(1+Parâmetros!F19)</f>
        <v>2741973.64261973</v>
      </c>
      <c r="I57" s="144" t="n">
        <f aca="false">H57*(1+Parâmetros!G11)*(1+Parâmetros!G19)</f>
        <v>3117227.81646728</v>
      </c>
    </row>
    <row r="58" s="127" customFormat="true" ht="12.75" hidden="false" customHeight="false" outlineLevel="0" collapsed="false">
      <c r="A58" s="124" t="s">
        <v>79</v>
      </c>
      <c r="B58" s="125" t="s">
        <v>80</v>
      </c>
      <c r="C58" s="143"/>
      <c r="D58" s="143"/>
      <c r="E58" s="143"/>
      <c r="F58" s="143" t="n">
        <f aca="false">Plano!F52</f>
        <v>336271.68</v>
      </c>
      <c r="G58" s="144" t="n">
        <f aca="false">G35-G40-G50-G59</f>
        <v>1199999.99604461</v>
      </c>
      <c r="H58" s="144" t="n">
        <f aca="false">H35-H40-H50-H59</f>
        <v>519639.896481641</v>
      </c>
      <c r="I58" s="144" t="n">
        <f aca="false">I35-I40-I50-I59</f>
        <v>1081339.56939559</v>
      </c>
    </row>
    <row r="59" customFormat="false" ht="12.75" hidden="false" customHeight="false" outlineLevel="0" collapsed="false">
      <c r="A59" s="124" t="s">
        <v>81</v>
      </c>
      <c r="B59" s="146" t="s">
        <v>82</v>
      </c>
      <c r="C59" s="143"/>
      <c r="D59" s="143"/>
      <c r="E59" s="143"/>
      <c r="F59" s="143" t="n">
        <f aca="false">Plano!F53</f>
        <v>0</v>
      </c>
      <c r="G59" s="144" t="n">
        <f aca="false">(G13+G17+G25+G32)-(G43+G46+G49+G53)</f>
        <v>0</v>
      </c>
      <c r="H59" s="144" t="n">
        <f aca="false">(H13+H17+H25+H32)-(H43+H46+H49+H53)</f>
        <v>0</v>
      </c>
      <c r="I59" s="144" t="n">
        <f aca="false">(I13+I17+I25+I32)-(I43+I46+I49+I53)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35" customFormat="true" ht="29.25" hidden="false" customHeight="true" outlineLevel="0" collapsed="false">
      <c r="A60" s="133"/>
      <c r="B60" s="134" t="s">
        <v>83</v>
      </c>
      <c r="C60" s="143" t="n">
        <f aca="false">Plano!C55</f>
        <v>45269399.14</v>
      </c>
      <c r="D60" s="143" t="n">
        <f aca="false">Plano!D55</f>
        <v>50930171.34</v>
      </c>
      <c r="E60" s="143" t="n">
        <f aca="false">Plano!E55</f>
        <v>52194671.53</v>
      </c>
      <c r="F60" s="143" t="n">
        <f aca="false">Plano!F55</f>
        <v>60185206.51</v>
      </c>
      <c r="G60" s="143" t="n">
        <f aca="false">G40+G50+G58+G59</f>
        <v>71999999.998645</v>
      </c>
      <c r="H60" s="143" t="n">
        <f aca="false">H40+H50+H58+H59</f>
        <v>77668177.9715565</v>
      </c>
      <c r="I60" s="143" t="n">
        <f aca="false">I40+I50+I58+I59</f>
        <v>85434706.8264791</v>
      </c>
    </row>
    <row r="61" s="108" customFormat="true" ht="17.45" hidden="true" customHeight="true" outlineLevel="0" collapsed="false">
      <c r="A61" s="147" t="n">
        <v>50000002</v>
      </c>
      <c r="B61" s="148" t="s">
        <v>127</v>
      </c>
      <c r="C61" s="149"/>
      <c r="D61" s="150"/>
      <c r="E61" s="150"/>
      <c r="F61" s="150"/>
      <c r="G61" s="150"/>
      <c r="H61" s="150"/>
      <c r="I61" s="150"/>
      <c r="J61" s="151"/>
    </row>
    <row r="62" s="108" customFormat="true" ht="17.45" hidden="true" customHeight="true" outlineLevel="0" collapsed="false">
      <c r="A62" s="152"/>
      <c r="B62" s="153" t="s">
        <v>128</v>
      </c>
      <c r="C62" s="154" t="s">
        <v>119</v>
      </c>
      <c r="D62" s="154" t="e">
        <f aca="false">IF(#REF!&gt;0,"REALIZADO","PROJETADO")</f>
        <v>#REF!</v>
      </c>
      <c r="E62" s="154" t="e">
        <f aca="false">IF(#REF!&gt;0,"REALIZADO","PROJETADO")</f>
        <v>#REF!</v>
      </c>
      <c r="F62" s="154" t="e">
        <f aca="false">IF(#REF!&gt;0,"REALIZADO","PROJETADO")</f>
        <v>#REF!</v>
      </c>
      <c r="G62" s="154" t="s">
        <v>121</v>
      </c>
      <c r="H62" s="154"/>
      <c r="I62" s="154" t="s">
        <v>121</v>
      </c>
      <c r="J62" s="155" t="s">
        <v>121</v>
      </c>
    </row>
    <row r="63" s="108" customFormat="true" ht="17.25" hidden="true" customHeight="true" outlineLevel="0" collapsed="false">
      <c r="A63" s="152"/>
      <c r="B63" s="156" t="s">
        <v>129</v>
      </c>
      <c r="C63" s="157" t="n">
        <v>1999</v>
      </c>
      <c r="D63" s="157" t="n">
        <v>2000</v>
      </c>
      <c r="E63" s="157" t="n">
        <v>2001</v>
      </c>
      <c r="F63" s="157" t="n">
        <v>2002</v>
      </c>
      <c r="G63" s="157" t="n">
        <v>2003</v>
      </c>
      <c r="H63" s="157"/>
      <c r="I63" s="157" t="n">
        <v>2004</v>
      </c>
      <c r="J63" s="158" t="n">
        <v>2005</v>
      </c>
    </row>
    <row r="64" s="108" customFormat="true" ht="17.45" hidden="true" customHeight="true" outlineLevel="0" collapsed="false">
      <c r="A64" s="152"/>
      <c r="B64" s="159"/>
      <c r="C64" s="160"/>
      <c r="D64" s="160"/>
      <c r="E64" s="160"/>
      <c r="F64" s="160"/>
      <c r="G64" s="160"/>
      <c r="H64" s="160"/>
      <c r="I64" s="160"/>
      <c r="J64" s="161"/>
    </row>
    <row r="65" s="108" customFormat="true" ht="16.5" hidden="true" customHeight="false" outlineLevel="0" collapsed="false">
      <c r="A65" s="152"/>
      <c r="B65" s="159" t="s">
        <v>130</v>
      </c>
      <c r="C65" s="162" t="e">
        <f aca="false">C8-#REF!-C14+C69-#REF!</f>
        <v>#VALUE!</v>
      </c>
      <c r="D65" s="162" t="e">
        <f aca="false">D8-#REF!-D14+D69-#REF!</f>
        <v>#VALUE!</v>
      </c>
      <c r="E65" s="162" t="e">
        <f aca="false">E8-#REF!-E14+E69-#REF!</f>
        <v>#VALUE!</v>
      </c>
      <c r="F65" s="162" t="e">
        <f aca="false">F8-#REF!-F14+F69-#REF!</f>
        <v>#VALUE!</v>
      </c>
      <c r="G65" s="162" t="e">
        <f aca="false">G8-#REF!-G14+G69-#REF!</f>
        <v>#VALUE!</v>
      </c>
      <c r="H65" s="162"/>
      <c r="I65" s="162" t="e">
        <f aca="false">I8-#REF!-I14+I69-#REF!</f>
        <v>#VALUE!</v>
      </c>
      <c r="J65" s="163" t="e">
        <f aca="false">J8-#REF!-J14+J69</f>
        <v>#VALUE!</v>
      </c>
    </row>
    <row r="66" s="108" customFormat="true" ht="16.5" hidden="true" customHeight="false" outlineLevel="0" collapsed="false">
      <c r="A66" s="152"/>
      <c r="B66" s="159" t="s">
        <v>131</v>
      </c>
      <c r="C66" s="162" t="n">
        <f aca="false">C9</f>
        <v>45625748.65</v>
      </c>
      <c r="D66" s="162" t="n">
        <f aca="false">D9</f>
        <v>54801466.74</v>
      </c>
      <c r="E66" s="162" t="n">
        <f aca="false">E9</f>
        <v>60179037.74</v>
      </c>
      <c r="F66" s="162" t="n">
        <f aca="false">F9</f>
        <v>64019163.93</v>
      </c>
      <c r="G66" s="162" t="n">
        <f aca="false">G9</f>
        <v>72850290.3852595</v>
      </c>
      <c r="H66" s="162"/>
      <c r="I66" s="162" t="n">
        <f aca="false">I9</f>
        <v>88761035.4081273</v>
      </c>
      <c r="J66" s="163" t="n">
        <f aca="false">J9</f>
        <v>0</v>
      </c>
    </row>
    <row r="67" s="108" customFormat="true" ht="16.5" hidden="true" customHeight="false" outlineLevel="0" collapsed="false">
      <c r="A67" s="152"/>
      <c r="B67" s="159" t="s">
        <v>132</v>
      </c>
      <c r="C67" s="162" t="e">
        <f aca="false">C19+C20+C22+#REF!+#REF!+#REF!+#REF!</f>
        <v>#VALUE!</v>
      </c>
      <c r="D67" s="162" t="e">
        <f aca="false">D19+D20+D22+#REF!+#REF!+#REF!+#REF!</f>
        <v>#VALUE!</v>
      </c>
      <c r="E67" s="162" t="e">
        <f aca="false">E19+E20+E22+#REF!+#REF!+#REF!+#REF!</f>
        <v>#VALUE!</v>
      </c>
      <c r="F67" s="162" t="e">
        <f aca="false">F19+F20+F22+#REF!+#REF!+#REF!+#REF!</f>
        <v>#VALUE!</v>
      </c>
      <c r="G67" s="162" t="e">
        <f aca="false">G19+G20+G22+#REF!+#REF!+#REF!+#REF!</f>
        <v>#VALUE!</v>
      </c>
      <c r="H67" s="162"/>
      <c r="I67" s="162" t="e">
        <f aca="false">I19+I20+I22+#REF!+#REF!+#REF!+#REF!</f>
        <v>#VALUE!</v>
      </c>
      <c r="J67" s="163" t="e">
        <f aca="false">J19+J20+J22+#REF!+#REF!+#REF!+#REF!</f>
        <v>#VALUE!</v>
      </c>
    </row>
    <row r="68" s="108" customFormat="true" ht="16.5" hidden="true" customHeight="false" outlineLevel="0" collapsed="false">
      <c r="A68" s="152"/>
      <c r="B68" s="159" t="s">
        <v>133</v>
      </c>
      <c r="C68" s="162" t="e">
        <f aca="false">#REF!</f>
        <v>#REF!</v>
      </c>
      <c r="D68" s="162" t="e">
        <f aca="false">#REF!</f>
        <v>#REF!</v>
      </c>
      <c r="E68" s="162" t="e">
        <f aca="false">#REF!</f>
        <v>#REF!</v>
      </c>
      <c r="F68" s="162" t="e">
        <f aca="false">#REF!</f>
        <v>#REF!</v>
      </c>
      <c r="G68" s="162" t="e">
        <f aca="false">#REF!</f>
        <v>#REF!</v>
      </c>
      <c r="H68" s="162"/>
      <c r="I68" s="162" t="e">
        <f aca="false">#REF!</f>
        <v>#REF!</v>
      </c>
      <c r="J68" s="163" t="e">
        <f aca="false">#REF!</f>
        <v>#REF!</v>
      </c>
    </row>
    <row r="69" s="108" customFormat="true" ht="16.5" hidden="true" customHeight="false" outlineLevel="0" collapsed="false">
      <c r="A69" s="152"/>
      <c r="B69" s="159" t="s">
        <v>134</v>
      </c>
      <c r="C69" s="162" t="e">
        <f aca="false">#REF!-#REF!</f>
        <v>#VALUE!</v>
      </c>
      <c r="D69" s="162" t="e">
        <f aca="false">#REF!-#REF!</f>
        <v>#VALUE!</v>
      </c>
      <c r="E69" s="162" t="e">
        <f aca="false">#REF!-#REF!</f>
        <v>#VALUE!</v>
      </c>
      <c r="F69" s="162" t="e">
        <f aca="false">#REF!-#REF!</f>
        <v>#VALUE!</v>
      </c>
      <c r="G69" s="162" t="e">
        <f aca="false">#REF!-#REF!</f>
        <v>#VALUE!</v>
      </c>
      <c r="H69" s="162"/>
      <c r="I69" s="162" t="e">
        <f aca="false">#REF!-#REF!</f>
        <v>#VALUE!</v>
      </c>
      <c r="J69" s="163" t="e">
        <f aca="false">#REF!-#REF!</f>
        <v>#VALUE!</v>
      </c>
    </row>
    <row r="70" s="108" customFormat="true" ht="16.5" hidden="true" customHeight="false" outlineLevel="0" collapsed="false">
      <c r="A70" s="152"/>
      <c r="B70" s="159" t="s">
        <v>135</v>
      </c>
      <c r="C70" s="162" t="e">
        <f aca="false">#REF!</f>
        <v>#REF!</v>
      </c>
      <c r="D70" s="162" t="e">
        <f aca="false">#REF!</f>
        <v>#REF!</v>
      </c>
      <c r="E70" s="162" t="e">
        <f aca="false">#REF!</f>
        <v>#REF!</v>
      </c>
      <c r="F70" s="162" t="e">
        <f aca="false">#REF!</f>
        <v>#REF!</v>
      </c>
      <c r="G70" s="162" t="e">
        <f aca="false">#REF!</f>
        <v>#REF!</v>
      </c>
      <c r="H70" s="162"/>
      <c r="I70" s="162" t="e">
        <f aca="false">#REF!</f>
        <v>#REF!</v>
      </c>
      <c r="J70" s="163" t="e">
        <f aca="false">#REF!</f>
        <v>#REF!</v>
      </c>
    </row>
    <row r="71" s="108" customFormat="true" ht="16.5" hidden="true" customHeight="false" outlineLevel="0" collapsed="false">
      <c r="A71" s="152"/>
      <c r="B71" s="159" t="s">
        <v>136</v>
      </c>
      <c r="C71" s="162" t="e">
        <f aca="false">#REF!</f>
        <v>#REF!</v>
      </c>
      <c r="D71" s="162" t="e">
        <f aca="false">#REF!</f>
        <v>#REF!</v>
      </c>
      <c r="E71" s="162" t="e">
        <f aca="false">#REF!</f>
        <v>#REF!</v>
      </c>
      <c r="F71" s="162" t="e">
        <f aca="false">#REF!</f>
        <v>#REF!</v>
      </c>
      <c r="G71" s="162" t="e">
        <f aca="false">#REF!</f>
        <v>#REF!</v>
      </c>
      <c r="H71" s="162"/>
      <c r="I71" s="162" t="e">
        <f aca="false">#REF!</f>
        <v>#REF!</v>
      </c>
      <c r="J71" s="163" t="e">
        <f aca="false">#REF!</f>
        <v>#REF!</v>
      </c>
    </row>
    <row r="72" s="108" customFormat="true" ht="16.5" hidden="true" customHeight="false" outlineLevel="0" collapsed="false">
      <c r="A72" s="152"/>
      <c r="B72" s="159" t="s">
        <v>137</v>
      </c>
      <c r="C72" s="162" t="e">
        <f aca="false">#REF!</f>
        <v>#REF!</v>
      </c>
      <c r="D72" s="162" t="e">
        <f aca="false">#REF!</f>
        <v>#REF!</v>
      </c>
      <c r="E72" s="162" t="e">
        <f aca="false">#REF!</f>
        <v>#REF!</v>
      </c>
      <c r="F72" s="162" t="e">
        <f aca="false">#REF!</f>
        <v>#REF!</v>
      </c>
      <c r="G72" s="162" t="e">
        <f aca="false">#REF!</f>
        <v>#REF!</v>
      </c>
      <c r="H72" s="162"/>
      <c r="I72" s="162" t="e">
        <f aca="false">#REF!</f>
        <v>#REF!</v>
      </c>
      <c r="J72" s="163" t="e">
        <f aca="false">#REF!</f>
        <v>#REF!</v>
      </c>
    </row>
    <row r="73" s="108" customFormat="true" ht="16.5" hidden="true" customHeight="false" outlineLevel="0" collapsed="false">
      <c r="A73" s="152"/>
      <c r="B73" s="159" t="s">
        <v>138</v>
      </c>
      <c r="C73" s="162" t="n">
        <f aca="false">C30</f>
        <v>0</v>
      </c>
      <c r="D73" s="162" t="n">
        <f aca="false">D30</f>
        <v>2608590</v>
      </c>
      <c r="E73" s="162" t="n">
        <f aca="false">E30</f>
        <v>0</v>
      </c>
      <c r="F73" s="162" t="n">
        <f aca="false">F30</f>
        <v>1000000</v>
      </c>
      <c r="G73" s="162" t="n">
        <f aca="false">G30</f>
        <v>2900000</v>
      </c>
      <c r="H73" s="162"/>
      <c r="I73" s="162" t="n">
        <f aca="false">I30</f>
        <v>3508103.011875</v>
      </c>
      <c r="J73" s="163" t="n">
        <f aca="false">J30</f>
        <v>0</v>
      </c>
    </row>
    <row r="74" s="108" customFormat="true" ht="16.5" hidden="true" customHeight="false" outlineLevel="0" collapsed="false">
      <c r="A74" s="152"/>
      <c r="B74" s="159" t="s">
        <v>139</v>
      </c>
      <c r="C74" s="162" t="e">
        <f aca="false">#REF!+#REF!+C55+C56+C57+#REF!+C59+C60+C44+#REF!</f>
        <v>#VALUE!</v>
      </c>
      <c r="D74" s="162" t="e">
        <f aca="false">#REF!+#REF!+D55+D56+D57+#REF!+D59+D60+D44+#REF!</f>
        <v>#VALUE!</v>
      </c>
      <c r="E74" s="162" t="e">
        <f aca="false">#REF!+#REF!+E55+E56+E57+#REF!+E59+E60+E44+#REF!</f>
        <v>#VALUE!</v>
      </c>
      <c r="F74" s="162" t="e">
        <f aca="false">#REF!+#REF!+F55+F56+F57+#REF!+F59+F60+F44+#REF!</f>
        <v>#VALUE!</v>
      </c>
      <c r="G74" s="162" t="e">
        <f aca="false">#REF!+#REF!+G55+G56+G57+#REF!+G59+G60+G44+#REF!</f>
        <v>#VALUE!</v>
      </c>
      <c r="H74" s="162"/>
      <c r="I74" s="162" t="e">
        <f aca="false">#REF!+#REF!+I55+I56+I57+#REF!+I59+I60+I44+#REF!</f>
        <v>#VALUE!</v>
      </c>
      <c r="J74" s="163" t="e">
        <f aca="false">#REF!+#REF!+J55+J56+J57+#REF!+J59+J60</f>
        <v>#VALUE!</v>
      </c>
    </row>
    <row r="75" s="108" customFormat="true" ht="16.5" hidden="true" customHeight="false" outlineLevel="0" collapsed="false">
      <c r="A75" s="152"/>
      <c r="B75" s="159" t="s">
        <v>140</v>
      </c>
      <c r="C75" s="162" t="e">
        <f aca="false">#REF!+#REF!</f>
        <v>#VALUE!</v>
      </c>
      <c r="D75" s="162" t="e">
        <f aca="false">#REF!+#REF!</f>
        <v>#VALUE!</v>
      </c>
      <c r="E75" s="162" t="e">
        <f aca="false">#REF!+#REF!</f>
        <v>#VALUE!</v>
      </c>
      <c r="F75" s="162" t="e">
        <f aca="false">#REF!+#REF!</f>
        <v>#VALUE!</v>
      </c>
      <c r="G75" s="162" t="e">
        <f aca="false">#REF!+#REF!</f>
        <v>#VALUE!</v>
      </c>
      <c r="H75" s="162"/>
      <c r="I75" s="162" t="e">
        <f aca="false">#REF!+#REF!</f>
        <v>#VALUE!</v>
      </c>
      <c r="J75" s="163" t="e">
        <f aca="false">#REF!+#REF!</f>
        <v>#VALUE!</v>
      </c>
    </row>
    <row r="76" s="108" customFormat="true" ht="16.5" hidden="true" customHeight="false" outlineLevel="0" collapsed="false">
      <c r="A76" s="152"/>
      <c r="B76" s="159" t="s">
        <v>141</v>
      </c>
      <c r="C76" s="162" t="n">
        <f aca="false">C51+C54</f>
        <v>6630614.69</v>
      </c>
      <c r="D76" s="162" t="n">
        <f aca="false">D51+D54</f>
        <v>4071364.72</v>
      </c>
      <c r="E76" s="162" t="n">
        <f aca="false">E51+E54</f>
        <v>2440398.78</v>
      </c>
      <c r="F76" s="162" t="n">
        <f aca="false">F51+F54</f>
        <v>4778695.97</v>
      </c>
      <c r="G76" s="162" t="n">
        <f aca="false">G51+G54</f>
        <v>7772530.5631805</v>
      </c>
      <c r="H76" s="162"/>
      <c r="I76" s="162" t="n">
        <f aca="false">I51+I54</f>
        <v>8510629.02174338</v>
      </c>
      <c r="J76" s="163" t="n">
        <f aca="false">J51+J54</f>
        <v>0</v>
      </c>
    </row>
    <row r="77" s="108" customFormat="true" ht="16.5" hidden="true" customHeight="false" outlineLevel="0" collapsed="false">
      <c r="A77" s="152"/>
      <c r="B77" s="159" t="s">
        <v>142</v>
      </c>
      <c r="C77" s="162" t="e">
        <f aca="false">#REF!</f>
        <v>#REF!</v>
      </c>
      <c r="D77" s="162" t="e">
        <f aca="false">#REF!</f>
        <v>#REF!</v>
      </c>
      <c r="E77" s="162" t="e">
        <f aca="false">#REF!</f>
        <v>#REF!</v>
      </c>
      <c r="F77" s="162" t="e">
        <f aca="false">#REF!</f>
        <v>#REF!</v>
      </c>
      <c r="G77" s="162" t="e">
        <f aca="false">#REF!</f>
        <v>#REF!</v>
      </c>
      <c r="H77" s="162"/>
      <c r="I77" s="162" t="e">
        <f aca="false">#REF!</f>
        <v>#REF!</v>
      </c>
      <c r="J77" s="163" t="e">
        <f aca="false">#REF!</f>
        <v>#REF!</v>
      </c>
    </row>
    <row r="78" s="108" customFormat="true" ht="16.5" hidden="true" customHeight="false" outlineLevel="0" collapsed="false">
      <c r="A78" s="152"/>
      <c r="B78" s="159" t="s">
        <v>143</v>
      </c>
      <c r="C78" s="162" t="e">
        <f aca="false">C47+#REF!+#REF!+#REF!+#REF!+#REF!+#REF!</f>
        <v>#VALUE!</v>
      </c>
      <c r="D78" s="162" t="e">
        <f aca="false">D47+#REF!+#REF!+#REF!+#REF!+#REF!+#REF!</f>
        <v>#VALUE!</v>
      </c>
      <c r="E78" s="162" t="e">
        <f aca="false">E47+#REF!+#REF!+#REF!+#REF!+#REF!+#REF!</f>
        <v>#VALUE!</v>
      </c>
      <c r="F78" s="162" t="e">
        <f aca="false">F47+#REF!+#REF!+#REF!+#REF!+#REF!+#REF!</f>
        <v>#VALUE!</v>
      </c>
      <c r="G78" s="162" t="e">
        <f aca="false">G47+#REF!+#REF!+#REF!+#REF!+#REF!+#REF!</f>
        <v>#VALUE!</v>
      </c>
      <c r="H78" s="162"/>
      <c r="I78" s="162" t="e">
        <f aca="false">I47+#REF!+#REF!+#REF!+#REF!+#REF!+#REF!</f>
        <v>#VALUE!</v>
      </c>
      <c r="J78" s="163" t="e">
        <f aca="false">J47+#REF!+#REF!+#REF!+#REF!+#REF!+#REF!</f>
        <v>#VALUE!</v>
      </c>
    </row>
    <row r="79" s="108" customFormat="true" ht="16.5" hidden="true" customHeight="false" outlineLevel="0" collapsed="false">
      <c r="A79" s="152"/>
      <c r="B79" s="159" t="s">
        <v>144</v>
      </c>
      <c r="C79" s="162" t="e">
        <f aca="false">#REF!</f>
        <v>#REF!</v>
      </c>
      <c r="D79" s="162" t="e">
        <f aca="false">#REF!</f>
        <v>#REF!</v>
      </c>
      <c r="E79" s="162" t="e">
        <f aca="false">#REF!</f>
        <v>#REF!</v>
      </c>
      <c r="F79" s="162" t="e">
        <f aca="false">#REF!</f>
        <v>#REF!</v>
      </c>
      <c r="G79" s="162" t="e">
        <f aca="false">#REF!</f>
        <v>#REF!</v>
      </c>
      <c r="H79" s="162"/>
      <c r="I79" s="162" t="e">
        <f aca="false">#REF!</f>
        <v>#REF!</v>
      </c>
      <c r="J79" s="163" t="e">
        <f aca="false">#REF!</f>
        <v>#REF!</v>
      </c>
    </row>
    <row r="80" s="108" customFormat="true" ht="16.5" hidden="true" customHeight="false" outlineLevel="0" collapsed="false">
      <c r="A80" s="152"/>
      <c r="B80" s="159" t="s">
        <v>145</v>
      </c>
      <c r="C80" s="162" t="e">
        <f aca="false">#REF!+#REF!</f>
        <v>#VALUE!</v>
      </c>
      <c r="D80" s="162" t="e">
        <f aca="false">#REF!+#REF!</f>
        <v>#VALUE!</v>
      </c>
      <c r="E80" s="162" t="e">
        <f aca="false">#REF!+#REF!</f>
        <v>#VALUE!</v>
      </c>
      <c r="F80" s="162" t="e">
        <f aca="false">#REF!+#REF!</f>
        <v>#VALUE!</v>
      </c>
      <c r="G80" s="162" t="e">
        <f aca="false">#REF!+#REF!</f>
        <v>#VALUE!</v>
      </c>
      <c r="H80" s="162"/>
      <c r="I80" s="162" t="e">
        <f aca="false">#REF!+#REF!</f>
        <v>#VALUE!</v>
      </c>
      <c r="J80" s="163" t="e">
        <f aca="false">#REF!+#REF!</f>
        <v>#VALUE!</v>
      </c>
    </row>
    <row r="81" s="108" customFormat="true" ht="16.5" hidden="true" customHeight="false" outlineLevel="0" collapsed="false">
      <c r="A81" s="152"/>
      <c r="B81" s="159" t="s">
        <v>146</v>
      </c>
      <c r="C81" s="162" t="e">
        <f aca="false">#REF!+#REF!</f>
        <v>#VALUE!</v>
      </c>
      <c r="D81" s="162" t="e">
        <f aca="false">#REF!+#REF!</f>
        <v>#VALUE!</v>
      </c>
      <c r="E81" s="162" t="e">
        <f aca="false">#REF!+#REF!</f>
        <v>#VALUE!</v>
      </c>
      <c r="F81" s="162" t="e">
        <f aca="false">#REF!+#REF!</f>
        <v>#VALUE!</v>
      </c>
      <c r="G81" s="162" t="e">
        <f aca="false">#REF!+#REF!</f>
        <v>#VALUE!</v>
      </c>
      <c r="H81" s="162"/>
      <c r="I81" s="162" t="e">
        <f aca="false">#REF!+#REF!</f>
        <v>#VALUE!</v>
      </c>
      <c r="J81" s="163" t="e">
        <f aca="false">#REF!+#REF!</f>
        <v>#VALUE!</v>
      </c>
    </row>
    <row r="82" s="108" customFormat="true" ht="16.5" hidden="true" customHeight="false" outlineLevel="0" collapsed="false">
      <c r="A82" s="152"/>
      <c r="B82" s="159" t="s">
        <v>147</v>
      </c>
      <c r="C82" s="162" t="e">
        <f aca="false">C80+C81</f>
        <v>#VALUE!</v>
      </c>
      <c r="D82" s="162" t="e">
        <f aca="false">D80+D81</f>
        <v>#VALUE!</v>
      </c>
      <c r="E82" s="162" t="e">
        <f aca="false">E80+E81</f>
        <v>#VALUE!</v>
      </c>
      <c r="F82" s="162" t="e">
        <f aca="false">F80+F81</f>
        <v>#VALUE!</v>
      </c>
      <c r="G82" s="162" t="e">
        <f aca="false">G80+G81</f>
        <v>#VALUE!</v>
      </c>
      <c r="H82" s="162"/>
      <c r="I82" s="162" t="e">
        <f aca="false">I80+I81</f>
        <v>#VALUE!</v>
      </c>
      <c r="J82" s="163" t="e">
        <f aca="false">J80+J81</f>
        <v>#VALUE!</v>
      </c>
    </row>
    <row r="83" s="108" customFormat="true" ht="16.5" hidden="true" customHeight="false" outlineLevel="0" collapsed="false">
      <c r="A83" s="152"/>
      <c r="B83" s="159" t="s">
        <v>148</v>
      </c>
      <c r="C83" s="162" t="e">
        <f aca="false">((C8+C28)-(C67)-((#REF!+#REF!)-C82))</f>
        <v>#VALUE!</v>
      </c>
      <c r="D83" s="162" t="e">
        <f aca="false">((D8+D28)-(D67)-((#REF!+#REF!)-D82))</f>
        <v>#VALUE!</v>
      </c>
      <c r="E83" s="162" t="e">
        <f aca="false">((E8+E28)-(E67)-((#REF!+#REF!)-E82))</f>
        <v>#VALUE!</v>
      </c>
      <c r="F83" s="162" t="e">
        <f aca="false">((F8+F28)-(F67)-((#REF!+#REF!)-F82))</f>
        <v>#VALUE!</v>
      </c>
      <c r="G83" s="162" t="e">
        <f aca="false">((G8+G28)-(G67)-((#REF!+#REF!)-G82))</f>
        <v>#VALUE!</v>
      </c>
      <c r="H83" s="162"/>
      <c r="I83" s="162" t="e">
        <f aca="false">((I8+I28)-(I67)-((#REF!+#REF!)-I82))</f>
        <v>#VALUE!</v>
      </c>
      <c r="J83" s="163" t="e">
        <f aca="false">((J8+J28)-(J67)-((#REF!+#REF!)-J82))</f>
        <v>#VALUE!</v>
      </c>
    </row>
    <row r="84" s="108" customFormat="true" ht="16.5" hidden="true" customHeight="false" outlineLevel="0" collapsed="false">
      <c r="A84" s="152"/>
      <c r="B84" s="164" t="s">
        <v>149</v>
      </c>
      <c r="C84" s="165" t="e">
        <f aca="false">-(C83-(C80-C19-C20-C22-#REF!))</f>
        <v>#VALUE!</v>
      </c>
      <c r="D84" s="165" t="e">
        <f aca="false">-(D83-(D80-D19-D20-D22-#REF!))</f>
        <v>#VALUE!</v>
      </c>
      <c r="E84" s="165" t="e">
        <f aca="false">-(E83-(E80-E19-E20-E22-#REF!))</f>
        <v>#VALUE!</v>
      </c>
      <c r="F84" s="165" t="e">
        <f aca="false">-(F83-(F80-F19-F20-F22-#REF!))</f>
        <v>#VALUE!</v>
      </c>
      <c r="G84" s="165" t="e">
        <f aca="false">-(G83-(G80-G19-G20-G22-#REF!))</f>
        <v>#VALUE!</v>
      </c>
      <c r="H84" s="165"/>
      <c r="I84" s="165" t="e">
        <f aca="false">-(I83-(I80-I19-I20-I22-#REF!))</f>
        <v>#VALUE!</v>
      </c>
      <c r="J84" s="166" t="e">
        <f aca="false">J83-J80</f>
        <v>#VALUE!</v>
      </c>
    </row>
    <row r="85" s="108" customFormat="true" ht="16.5" hidden="false" customHeight="false" outlineLevel="0" collapsed="false">
      <c r="A85" s="152"/>
      <c r="B85" s="167"/>
      <c r="C85" s="167"/>
      <c r="D85" s="167"/>
      <c r="E85" s="167"/>
      <c r="F85" s="167"/>
      <c r="G85" s="167"/>
      <c r="H85" s="167"/>
      <c r="I85" s="167"/>
      <c r="J85" s="168"/>
    </row>
    <row r="86" s="108" customFormat="tru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</row>
    <row r="87" s="108" customFormat="tru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</row>
    <row r="88" s="108" customFormat="tru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</row>
    <row r="89" s="108" customFormat="tru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</row>
    <row r="90" s="108" customFormat="true" ht="15.75" hidden="false" customHeight="false" outlineLevel="0" collapsed="false">
      <c r="B90" s="88"/>
      <c r="C90" s="169"/>
      <c r="D90" s="169"/>
      <c r="E90" s="169"/>
      <c r="F90" s="169"/>
      <c r="G90" s="169"/>
      <c r="H90" s="169"/>
      <c r="I90" s="169"/>
      <c r="J90" s="169"/>
    </row>
    <row r="91" s="108" customFormat="tru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I91" s="169"/>
      <c r="J91" s="169"/>
    </row>
    <row r="92" s="108" customFormat="tru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I92" s="169"/>
      <c r="J92" s="169"/>
    </row>
    <row r="93" s="108" customFormat="tru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</row>
    <row r="94" s="108" customFormat="tru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I94" s="169"/>
      <c r="J94" s="169"/>
    </row>
    <row r="95" s="108" customFormat="tru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I95" s="169"/>
      <c r="J95" s="169"/>
    </row>
    <row r="96" s="108" customFormat="tru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I96" s="169"/>
      <c r="J96" s="169"/>
    </row>
    <row r="97" s="108" customFormat="true" ht="19.15" hidden="false" customHeight="true" outlineLevel="0" collapsed="false">
      <c r="B97" s="169"/>
      <c r="C97" s="169"/>
      <c r="D97" s="169"/>
      <c r="E97" s="169"/>
      <c r="F97" s="169"/>
      <c r="G97" s="169"/>
      <c r="H97" s="169"/>
      <c r="I97" s="169"/>
      <c r="J97" s="169"/>
    </row>
    <row r="98" s="88" customFormat="tru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I98" s="169"/>
      <c r="J98" s="169"/>
    </row>
    <row r="99" s="108" customFormat="tru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I99" s="169"/>
      <c r="J99" s="169"/>
    </row>
    <row r="100" s="108" customFormat="tru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I100" s="169"/>
      <c r="J100" s="169"/>
    </row>
    <row r="101" s="108" customFormat="tru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s="108" customFormat="tru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I102" s="169"/>
      <c r="J102" s="169"/>
    </row>
    <row r="103" s="108" customFormat="tru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I103" s="169"/>
      <c r="J103" s="169"/>
    </row>
    <row r="104" s="170" customFormat="true" ht="15.75" hidden="false" customHeight="false" outlineLevel="0" collapsed="false">
      <c r="B104" s="169"/>
      <c r="C104" s="171"/>
      <c r="D104" s="171"/>
      <c r="E104" s="171"/>
      <c r="F104" s="171"/>
      <c r="G104" s="171"/>
      <c r="H104" s="171"/>
      <c r="I104" s="171"/>
      <c r="J104" s="171"/>
    </row>
    <row r="105" s="108" customFormat="true" ht="15.7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8"/>
    </row>
    <row r="106" s="108" customFormat="true" ht="15.7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8"/>
    </row>
    <row r="107" s="108" customFormat="true" ht="15.7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8"/>
    </row>
    <row r="108" s="108" customFormat="true" ht="15.7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8"/>
    </row>
    <row r="109" s="108" customFormat="true" ht="15.7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8"/>
    </row>
    <row r="110" s="108" customFormat="true" ht="15.7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8"/>
    </row>
    <row r="111" s="108" customFormat="true" ht="15.7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8"/>
    </row>
    <row r="112" s="108" customFormat="true" ht="15.7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8"/>
    </row>
    <row r="113" s="108" customFormat="true" ht="15.75" hidden="false" customHeight="false" outlineLevel="0" collapsed="false"/>
    <row r="114" s="108" customFormat="true" ht="15.75" hidden="false" customHeight="false" outlineLevel="0" collapsed="false"/>
    <row r="115" s="108" customFormat="true" ht="15.75" hidden="false" customHeight="false" outlineLevel="0" collapsed="false"/>
    <row r="116" s="108" customFormat="true" ht="15.75" hidden="false" customHeight="false" outlineLevel="0" collapsed="false"/>
    <row r="117" s="108" customFormat="true" ht="15.75" hidden="false" customHeight="false" outlineLevel="0" collapsed="false"/>
    <row r="118" s="108" customFormat="true" ht="15.75" hidden="false" customHeight="false" outlineLevel="0" collapsed="false"/>
    <row r="119" s="108" customFormat="true" ht="15.75" hidden="false" customHeight="false" outlineLevel="0" collapsed="false"/>
    <row r="120" s="108" customFormat="true" ht="15.75" hidden="false" customHeight="false" outlineLevel="0" collapsed="false"/>
    <row r="121" s="108" customFormat="true" ht="15.75" hidden="false" customHeight="false" outlineLevel="0" collapsed="false"/>
    <row r="122" s="108" customFormat="true" ht="15.75" hidden="false" customHeight="false" outlineLevel="0" collapsed="false"/>
    <row r="123" s="108" customFormat="true" ht="15.75" hidden="false" customHeight="false" outlineLevel="0" collapsed="false"/>
    <row r="124" s="108" customFormat="true" ht="15.75" hidden="false" customHeight="false" outlineLevel="0" collapsed="false"/>
    <row r="125" s="108" customFormat="true" ht="15.75" hidden="false" customHeight="false" outlineLevel="0" collapsed="false"/>
    <row r="126" s="108" customFormat="true" ht="15.75" hidden="false" customHeight="false" outlineLevel="0" collapsed="false"/>
    <row r="127" s="108" customFormat="true" ht="15.75" hidden="false" customHeight="false" outlineLevel="0" collapsed="false"/>
    <row r="128" s="108" customFormat="true" ht="15.75" hidden="false" customHeight="false" outlineLevel="0" collapsed="false"/>
    <row r="129" s="108" customFormat="true" ht="15.75" hidden="false" customHeight="false" outlineLevel="0" collapsed="false"/>
    <row r="130" s="108" customFormat="true" ht="15.75" hidden="false" customHeight="false" outlineLevel="0" collapsed="false"/>
    <row r="131" s="108" customFormat="true" ht="15.75" hidden="false" customHeight="false" outlineLevel="0" collapsed="false"/>
    <row r="132" s="108" customFormat="true" ht="15.75" hidden="false" customHeight="false" outlineLevel="0" collapsed="false"/>
    <row r="133" s="108" customFormat="true" ht="15.75" hidden="false" customHeight="false" outlineLevel="0" collapsed="false"/>
    <row r="134" s="108" customFormat="true" ht="15.75" hidden="false" customHeight="false" outlineLevel="0" collapsed="false"/>
    <row r="135" s="108" customFormat="true" ht="15.75" hidden="false" customHeight="false" outlineLevel="0" collapsed="false"/>
    <row r="136" s="108" customFormat="true" ht="15.75" hidden="false" customHeight="false" outlineLevel="0" collapsed="false"/>
    <row r="137" s="108" customFormat="true" ht="15.75" hidden="false" customHeight="false" outlineLevel="0" collapsed="false"/>
    <row r="138" s="108" customFormat="true" ht="15.75" hidden="false" customHeight="false" outlineLevel="0" collapsed="false"/>
    <row r="139" s="108" customFormat="true" ht="15.75" hidden="false" customHeight="false" outlineLevel="0" collapsed="false"/>
    <row r="140" s="108" customFormat="true" ht="15.75" hidden="false" customHeight="false" outlineLevel="0" collapsed="false"/>
    <row r="141" s="108" customFormat="true" ht="15.75" hidden="false" customHeight="false" outlineLevel="0" collapsed="false"/>
    <row r="142" s="108" customFormat="true" ht="15.75" hidden="false" customHeight="false" outlineLevel="0" collapsed="false"/>
    <row r="143" s="108" customFormat="true" ht="15.75" hidden="false" customHeight="false" outlineLevel="0" collapsed="false"/>
    <row r="144" s="108" customFormat="true" ht="15.75" hidden="false" customHeight="false" outlineLevel="0" collapsed="false"/>
    <row r="145" s="108" customFormat="true" ht="15.75" hidden="false" customHeight="false" outlineLevel="0" collapsed="false"/>
    <row r="146" s="108" customFormat="true" ht="15.75" hidden="false" customHeight="false" outlineLevel="0" collapsed="false"/>
    <row r="147" s="108" customFormat="true" ht="15.75" hidden="false" customHeight="false" outlineLevel="0" collapsed="false"/>
    <row r="148" s="108" customFormat="true" ht="15.75" hidden="false" customHeight="false" outlineLevel="0" collapsed="false"/>
    <row r="149" s="108" customFormat="true" ht="15.75" hidden="false" customHeight="false" outlineLevel="0" collapsed="false"/>
    <row r="150" s="108" customFormat="true" ht="15.75" hidden="false" customHeight="false" outlineLevel="0" collapsed="false"/>
    <row r="151" s="108" customFormat="true" ht="15.75" hidden="false" customHeight="false" outlineLevel="0" collapsed="false"/>
    <row r="152" s="108" customFormat="true" ht="15.75" hidden="false" customHeight="false" outlineLevel="0" collapsed="false"/>
    <row r="153" s="108" customFormat="true" ht="15.75" hidden="false" customHeight="false" outlineLevel="0" collapsed="false"/>
    <row r="154" s="108" customFormat="true" ht="15.75" hidden="false" customHeight="false" outlineLevel="0" collapsed="false"/>
    <row r="155" s="108" customFormat="true" ht="15.75" hidden="false" customHeight="false" outlineLevel="0" collapsed="false"/>
    <row r="156" s="108" customFormat="true" ht="15.75" hidden="false" customHeight="false" outlineLevel="0" collapsed="false"/>
    <row r="157" s="108" customFormat="true" ht="15.75" hidden="false" customHeight="false" outlineLevel="0" collapsed="false"/>
    <row r="158" s="108" customFormat="true" ht="15.75" hidden="false" customHeight="false" outlineLevel="0" collapsed="false"/>
    <row r="159" s="108" customFormat="true" ht="15.75" hidden="false" customHeight="false" outlineLevel="0" collapsed="false"/>
    <row r="160" s="108" customFormat="true" ht="15.75" hidden="false" customHeight="false" outlineLevel="0" collapsed="false"/>
    <row r="161" s="108" customFormat="true" ht="15.75" hidden="false" customHeight="false" outlineLevel="0" collapsed="false"/>
    <row r="162" s="108" customFormat="true" ht="15.75" hidden="false" customHeight="false" outlineLevel="0" collapsed="false"/>
    <row r="163" s="108" customFormat="true" ht="15.75" hidden="false" customHeight="false" outlineLevel="0" collapsed="false"/>
    <row r="164" s="108" customFormat="true" ht="15.75" hidden="false" customHeight="false" outlineLevel="0" collapsed="false"/>
    <row r="165" s="108" customFormat="true" ht="15.75" hidden="false" customHeight="false" outlineLevel="0" collapsed="false"/>
    <row r="166" s="108" customFormat="true" ht="15.75" hidden="false" customHeight="false" outlineLevel="0" collapsed="false"/>
    <row r="167" s="108" customFormat="true" ht="15.75" hidden="false" customHeight="false" outlineLevel="0" collapsed="false"/>
    <row r="168" s="108" customFormat="true" ht="15.75" hidden="false" customHeight="false" outlineLevel="0" collapsed="false"/>
    <row r="169" s="108" customFormat="true" ht="15.75" hidden="false" customHeight="false" outlineLevel="0" collapsed="false"/>
    <row r="170" s="108" customFormat="true" ht="15.75" hidden="false" customHeight="false" outlineLevel="0" collapsed="false"/>
    <row r="171" s="108" customFormat="true" ht="15.75" hidden="false" customHeight="false" outlineLevel="0" collapsed="false"/>
    <row r="172" s="108" customFormat="true" ht="15.75" hidden="false" customHeight="false" outlineLevel="0" collapsed="false"/>
    <row r="173" s="108" customFormat="true" ht="15.75" hidden="false" customHeight="false" outlineLevel="0" collapsed="false"/>
    <row r="174" s="108" customFormat="true" ht="15.75" hidden="false" customHeight="false" outlineLevel="0" collapsed="false"/>
    <row r="175" s="108" customFormat="true" ht="15.75" hidden="false" customHeight="false" outlineLevel="0" collapsed="false"/>
    <row r="176" s="108" customFormat="true" ht="15.75" hidden="false" customHeight="false" outlineLevel="0" collapsed="false"/>
    <row r="177" s="108" customFormat="true" ht="15.75" hidden="false" customHeight="false" outlineLevel="0" collapsed="false"/>
    <row r="178" s="108" customFormat="true" ht="15.75" hidden="false" customHeight="false" outlineLevel="0" collapsed="false"/>
    <row r="179" s="108" customFormat="true" ht="15.75" hidden="false" customHeight="false" outlineLevel="0" collapsed="false"/>
    <row r="180" s="108" customFormat="true" ht="15.75" hidden="false" customHeight="false" outlineLevel="0" collapsed="false"/>
    <row r="181" s="108" customFormat="true" ht="15.75" hidden="false" customHeight="false" outlineLevel="0" collapsed="false"/>
    <row r="182" s="108" customFormat="true" ht="15.75" hidden="false" customHeight="false" outlineLevel="0" collapsed="false"/>
    <row r="183" s="108" customFormat="true" ht="15.75" hidden="false" customHeight="false" outlineLevel="0" collapsed="false"/>
    <row r="184" s="108" customFormat="true" ht="15.75" hidden="false" customHeight="false" outlineLevel="0" collapsed="false"/>
    <row r="185" s="108" customFormat="true" ht="15.75" hidden="false" customHeight="false" outlineLevel="0" collapsed="false"/>
    <row r="186" s="108" customFormat="true" ht="15.75" hidden="false" customHeight="false" outlineLevel="0" collapsed="false"/>
    <row r="187" s="108" customFormat="true" ht="15.75" hidden="false" customHeight="false" outlineLevel="0" collapsed="false"/>
    <row r="188" s="108" customFormat="true" ht="15.75" hidden="false" customHeight="false" outlineLevel="0" collapsed="false"/>
    <row r="189" s="108" customFormat="true" ht="15.75" hidden="false" customHeight="false" outlineLevel="0" collapsed="false"/>
    <row r="190" s="108" customFormat="true" ht="15.75" hidden="false" customHeight="false" outlineLevel="0" collapsed="false"/>
    <row r="191" s="108" customFormat="true" ht="15.75" hidden="false" customHeight="false" outlineLevel="0" collapsed="false"/>
    <row r="192" s="108" customFormat="true" ht="15.75" hidden="false" customHeight="false" outlineLevel="0" collapsed="false"/>
    <row r="193" s="108" customFormat="true" ht="15.75" hidden="false" customHeight="false" outlineLevel="0" collapsed="false"/>
    <row r="194" s="108" customFormat="true" ht="15.75" hidden="false" customHeight="false" outlineLevel="0" collapsed="false"/>
    <row r="195" s="108" customFormat="true" ht="15.75" hidden="false" customHeight="false" outlineLevel="0" collapsed="false"/>
    <row r="196" s="108" customFormat="true" ht="15.75" hidden="false" customHeight="false" outlineLevel="0" collapsed="false"/>
    <row r="197" s="108" customFormat="true" ht="15.75" hidden="false" customHeight="false" outlineLevel="0" collapsed="false"/>
    <row r="198" s="108" customFormat="true" ht="15.75" hidden="false" customHeight="false" outlineLevel="0" collapsed="false"/>
    <row r="199" s="108" customFormat="true" ht="15.75" hidden="false" customHeight="false" outlineLevel="0" collapsed="false"/>
    <row r="200" s="108" customFormat="true" ht="15.75" hidden="false" customHeight="false" outlineLevel="0" collapsed="false"/>
    <row r="201" s="108" customFormat="true" ht="15.75" hidden="false" customHeight="false" outlineLevel="0" collapsed="false"/>
    <row r="202" s="108" customFormat="true" ht="15.75" hidden="false" customHeight="false" outlineLevel="0" collapsed="false"/>
    <row r="203" s="108" customFormat="true" ht="15.75" hidden="false" customHeight="false" outlineLevel="0" collapsed="false"/>
    <row r="204" s="108" customFormat="true" ht="15.75" hidden="false" customHeight="false" outlineLevel="0" collapsed="false"/>
    <row r="205" s="108" customFormat="true" ht="15.75" hidden="false" customHeight="false" outlineLevel="0" collapsed="false"/>
    <row r="206" s="108" customFormat="true" ht="15.75" hidden="false" customHeight="false" outlineLevel="0" collapsed="false"/>
    <row r="207" s="108" customFormat="true" ht="15.75" hidden="false" customHeight="false" outlineLevel="0" collapsed="false"/>
    <row r="208" s="108" customFormat="true" ht="15.75" hidden="false" customHeight="false" outlineLevel="0" collapsed="false"/>
    <row r="209" s="108" customFormat="true" ht="15.75" hidden="false" customHeight="false" outlineLevel="0" collapsed="false"/>
    <row r="210" s="108" customFormat="true" ht="15.75" hidden="false" customHeight="false" outlineLevel="0" collapsed="false"/>
    <row r="211" s="108" customFormat="true" ht="15.75" hidden="false" customHeight="false" outlineLevel="0" collapsed="false"/>
    <row r="212" s="108" customFormat="true" ht="15.75" hidden="false" customHeight="false" outlineLevel="0" collapsed="false"/>
    <row r="213" s="108" customFormat="true" ht="15.75" hidden="false" customHeight="false" outlineLevel="0" collapsed="false"/>
    <row r="214" s="108" customFormat="true" ht="15.75" hidden="false" customHeight="false" outlineLevel="0" collapsed="false"/>
    <row r="215" s="108" customFormat="true" ht="15.75" hidden="false" customHeight="false" outlineLevel="0" collapsed="false"/>
    <row r="216" s="108" customFormat="true" ht="15.75" hidden="false" customHeight="false" outlineLevel="0" collapsed="false"/>
    <row r="217" s="108" customFormat="true" ht="15.75" hidden="false" customHeight="false" outlineLevel="0" collapsed="false"/>
    <row r="218" s="108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E19" activeCellId="0" sqref="E19"/>
    </sheetView>
  </sheetViews>
  <sheetFormatPr defaultColWidth="8.84765625" defaultRowHeight="12" zeroHeight="false" outlineLevelRow="0" outlineLevelCol="0"/>
  <cols>
    <col collapsed="false" customWidth="true" hidden="false" outlineLevel="0" max="1" min="1" style="44" width="53.56"/>
    <col collapsed="false" customWidth="true" hidden="false" outlineLevel="0" max="2" min="2" style="44" width="16.84"/>
    <col collapsed="false" customWidth="true" hidden="false" outlineLevel="0" max="3" min="3" style="44" width="16.56"/>
    <col collapsed="false" customWidth="true" hidden="false" outlineLevel="0" max="4" min="4" style="44" width="12.99"/>
    <col collapsed="false" customWidth="true" hidden="false" outlineLevel="0" max="5" min="5" style="44" width="14.56"/>
    <col collapsed="false" customWidth="true" hidden="false" outlineLevel="0" max="6" min="6" style="44" width="15.85"/>
    <col collapsed="false" customWidth="true" hidden="false" outlineLevel="0" max="7" min="7" style="44" width="15.13"/>
    <col collapsed="false" customWidth="false" hidden="false" outlineLevel="0" max="257" min="8" style="44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2" hidden="false" customHeight="false" outlineLevel="0" collapsed="false">
      <c r="A7" s="172" t="s">
        <v>150</v>
      </c>
      <c r="B7" s="172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false" outlineLevel="0" collapsed="false">
      <c r="A8" s="173" t="s">
        <v>151</v>
      </c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21" hidden="false" customHeight="true" outlineLevel="0" collapsed="false">
      <c r="A9" s="174" t="s">
        <v>152</v>
      </c>
      <c r="B9" s="174"/>
      <c r="C9" s="174"/>
      <c r="D9" s="174"/>
      <c r="E9" s="174"/>
      <c r="F9" s="174"/>
      <c r="G9" s="174"/>
      <c r="H9" s="174"/>
      <c r="I9" s="174"/>
      <c r="J9" s="174"/>
    </row>
    <row r="10" customFormat="false" ht="25.5" hidden="false" customHeight="true" outlineLevel="0" collapsed="false">
      <c r="A10" s="175" t="s">
        <v>153</v>
      </c>
      <c r="B10" s="175" t="n">
        <v>2008</v>
      </c>
      <c r="C10" s="175" t="n">
        <v>2009</v>
      </c>
      <c r="D10" s="175" t="n">
        <v>2010</v>
      </c>
      <c r="E10" s="175" t="n">
        <v>2011</v>
      </c>
      <c r="F10" s="175" t="n">
        <v>2012</v>
      </c>
      <c r="G10" s="175" t="n">
        <v>2013</v>
      </c>
      <c r="H10" s="176"/>
      <c r="I10" s="176"/>
      <c r="J10" s="176"/>
    </row>
    <row r="11" customFormat="false" ht="12.75" hidden="false" customHeight="false" outlineLevel="0" collapsed="false">
      <c r="A11" s="177" t="s">
        <v>154</v>
      </c>
      <c r="B11" s="178" t="n">
        <v>0.059</v>
      </c>
      <c r="C11" s="179" t="n">
        <v>0.0431</v>
      </c>
      <c r="D11" s="179" t="n">
        <v>0.045</v>
      </c>
      <c r="E11" s="180" t="n">
        <v>0.045</v>
      </c>
      <c r="F11" s="180" t="n">
        <v>0.045</v>
      </c>
      <c r="G11" s="180" t="n">
        <v>0.045</v>
      </c>
    </row>
    <row r="12" customFormat="false" ht="12.75" hidden="false" customHeight="false" outlineLevel="0" collapsed="false">
      <c r="A12" s="177" t="s">
        <v>155</v>
      </c>
      <c r="B12" s="178" t="n">
        <v>0.051</v>
      </c>
      <c r="C12" s="179" t="n">
        <v>-0.002</v>
      </c>
      <c r="D12" s="179" t="n">
        <v>0.052</v>
      </c>
      <c r="E12" s="180" t="n">
        <v>0.055</v>
      </c>
      <c r="F12" s="180" t="n">
        <v>0.055</v>
      </c>
      <c r="G12" s="180" t="n">
        <v>0.05</v>
      </c>
    </row>
    <row r="13" customFormat="false" ht="12.75" hidden="false" customHeight="false" outlineLevel="0" collapsed="false">
      <c r="A13" s="181" t="s">
        <v>156</v>
      </c>
      <c r="B13" s="182" t="n">
        <f aca="false">IF(Projeções!C41=0,"-",((Projeções!D41/Projeções!C41)-1)-B11-B17)</f>
        <v>0.0672113409045131</v>
      </c>
      <c r="C13" s="182" t="n">
        <f aca="false">IF(Projeções!D41=0,"-",((Projeções!E41/Projeções!D41)-1)-C11-C17)</f>
        <v>-0.0971883290084321</v>
      </c>
      <c r="D13" s="182" t="n">
        <f aca="false">IF(Projeções!E41=0,"-",((Projeções!F41/Projeções!E41)-1)-D11-D17)</f>
        <v>0.00979194354787187</v>
      </c>
      <c r="E13" s="180" t="n">
        <f aca="false">(B13+C13+D13)/13+0.03</f>
        <v>0.0284473042649195</v>
      </c>
      <c r="F13" s="180" t="n">
        <f aca="false">(C13+D13+E13)/13</f>
        <v>-0.00453454470735698</v>
      </c>
      <c r="G13" s="180" t="n">
        <f aca="false">(D13+E13+F13)/13</f>
        <v>0.0025926694696488</v>
      </c>
    </row>
    <row r="14" customFormat="false" ht="12.75" hidden="false" customHeight="false" outlineLevel="0" collapsed="false">
      <c r="A14" s="181" t="s">
        <v>157</v>
      </c>
      <c r="B14" s="182" t="n">
        <f aca="false">IF(Projeções!C47=0,"-",((Projeções!D47/Projeções!C47)-1)-B11-B12)</f>
        <v>0.125100778029016</v>
      </c>
      <c r="C14" s="182" t="n">
        <f aca="false">IF(Projeções!D47=0,"-",((Projeções!E47/Projeções!D47)-1)-C11-C12)</f>
        <v>0.0427866071116744</v>
      </c>
      <c r="D14" s="182" t="n">
        <f aca="false">IF(Projeções!E47=0,"-",((Projeções!F47/Projeções!E47)-1)-D11-D12)</f>
        <v>0.080157894738687</v>
      </c>
      <c r="E14" s="180" t="n">
        <f aca="false">(B14+C14+D14)/13+0.07</f>
        <v>0.0890804061445675</v>
      </c>
      <c r="F14" s="180" t="n">
        <f aca="false">(C14+D14+E14)/13</f>
        <v>0.0163096083073022</v>
      </c>
      <c r="G14" s="180" t="n">
        <f aca="false">(D14+E14+F14)/13</f>
        <v>0.0142729160915813</v>
      </c>
    </row>
    <row r="15" customFormat="false" ht="12.75" hidden="false" customHeight="false" outlineLevel="0" collapsed="false">
      <c r="A15" s="181" t="s">
        <v>158</v>
      </c>
      <c r="B15" s="182" t="n">
        <f aca="false">IF(Projeções!C10=0,"-",((Projeções!D10/Projeções!C10)-1)-B11-B12)</f>
        <v>0.0763291674005148</v>
      </c>
      <c r="C15" s="182" t="n">
        <f aca="false">IF(Projeções!D10=0,"-",((Projeções!E10/Projeções!D10)-1)-C11-C12)</f>
        <v>0.11440828210787</v>
      </c>
      <c r="D15" s="182" t="n">
        <f aca="false">IF(Projeções!E10=0,"-",((Projeções!F10/Projeções!E10)-1)-D11-D12)</f>
        <v>-0.0903628170338844</v>
      </c>
      <c r="E15" s="180" t="n">
        <f aca="false">(B15+C15+D15)/13+0.163</f>
        <v>0.170721125574962</v>
      </c>
      <c r="F15" s="180" t="n">
        <f aca="false">(C15+D15+E15)/13</f>
        <v>0.0149820454345344</v>
      </c>
      <c r="G15" s="180" t="n">
        <f aca="false">(D15+E15+F15)/13</f>
        <v>0.00733387338273936</v>
      </c>
    </row>
    <row r="16" customFormat="false" ht="12.75" hidden="false" customHeight="false" outlineLevel="0" collapsed="false">
      <c r="A16" s="181" t="s">
        <v>159</v>
      </c>
      <c r="B16" s="182" t="n">
        <f aca="false">IF(Projeções!C22=0,"-",((Projeções!D22/Projeções!C22)-1)-B11-B12)</f>
        <v>0.208141847065819</v>
      </c>
      <c r="C16" s="182" t="n">
        <f aca="false">IF(Projeções!D22=0,"-",((Projeções!E22/Projeções!D22)-1)-C11-C12)</f>
        <v>0.0120032977768677</v>
      </c>
      <c r="D16" s="182" t="n">
        <f aca="false">IF(Projeções!E22=0,"-",((Projeções!F22/Projeções!E22)-1)-D11-D12)</f>
        <v>0.0156707737514587</v>
      </c>
      <c r="E16" s="180" t="n">
        <f aca="false">(B16+C16+D16)/13-0.02</f>
        <v>-0.00186031395429648</v>
      </c>
      <c r="F16" s="180" t="n">
        <f aca="false">(C16+D16+E16)/13</f>
        <v>0.00198567365954077</v>
      </c>
      <c r="G16" s="180" t="n">
        <f aca="false">(D16+E16+F16)/13</f>
        <v>0.00121508718897716</v>
      </c>
    </row>
    <row r="17" customFormat="false" ht="12.75" hidden="false" customHeight="false" outlineLevel="0" collapsed="false">
      <c r="A17" s="177" t="s">
        <v>160</v>
      </c>
      <c r="B17" s="183" t="n">
        <v>0</v>
      </c>
      <c r="C17" s="179" t="n">
        <v>0.11</v>
      </c>
      <c r="D17" s="179" t="n">
        <v>0</v>
      </c>
      <c r="E17" s="180" t="n">
        <v>0.08</v>
      </c>
      <c r="F17" s="180" t="n">
        <v>0.08</v>
      </c>
      <c r="G17" s="180" t="n">
        <v>0.08</v>
      </c>
    </row>
    <row r="18" customFormat="false" ht="12.75" hidden="false" customHeight="false" outlineLevel="0" collapsed="false">
      <c r="A18" s="184" t="s">
        <v>161</v>
      </c>
      <c r="B18" s="182" t="n">
        <f aca="false">IF(Projeções!C51=0,"-",((Projeções!D51/Projeções!C51)-1)-B11-B12)</f>
        <v>-0.497264023425645</v>
      </c>
      <c r="C18" s="182" t="n">
        <f aca="false">IF(Projeções!D51=0,"-",((Projeções!E51/Projeções!D51)-1)-C11-C12)</f>
        <v>-0.443140110397608</v>
      </c>
      <c r="D18" s="182" t="n">
        <f aca="false">IF(Projeções!E51=0,"-",((Projeções!F51/Projeções!E51)-1)-D11-D12)</f>
        <v>0.799076920439814</v>
      </c>
      <c r="E18" s="180" t="n">
        <v>0.57</v>
      </c>
      <c r="F18" s="180"/>
      <c r="G18" s="180"/>
    </row>
    <row r="19" customFormat="false" ht="12.75" hidden="false" customHeight="false" outlineLevel="0" collapsed="false">
      <c r="A19" s="184" t="s">
        <v>162</v>
      </c>
      <c r="B19" s="182" t="n">
        <v>0.1375</v>
      </c>
      <c r="C19" s="182" t="n">
        <v>0.0875</v>
      </c>
      <c r="D19" s="182" t="n">
        <v>0.095</v>
      </c>
      <c r="E19" s="180" t="n">
        <v>0.09</v>
      </c>
      <c r="F19" s="180" t="n">
        <v>0.0871</v>
      </c>
      <c r="G19" s="180" t="n">
        <v>0.0879</v>
      </c>
    </row>
    <row r="20" customFormat="false" ht="12.75" hidden="false" customHeight="false" outlineLevel="0" collapsed="false">
      <c r="A20" s="184" t="s">
        <v>163</v>
      </c>
      <c r="B20" s="185" t="n">
        <v>192886</v>
      </c>
      <c r="C20" s="186" t="n">
        <v>202955</v>
      </c>
      <c r="D20" s="186" t="n">
        <v>225097</v>
      </c>
      <c r="E20" s="187" t="n">
        <v>245521</v>
      </c>
      <c r="F20" s="187" t="n">
        <v>267386</v>
      </c>
      <c r="G20" s="187" t="n">
        <v>298423</v>
      </c>
    </row>
    <row r="21" customFormat="false" ht="14.25" hidden="false" customHeight="false" outlineLevel="0" collapsed="false">
      <c r="A21" s="188"/>
      <c r="B21" s="188"/>
      <c r="C21" s="189"/>
      <c r="D21" s="189"/>
      <c r="E21" s="189"/>
      <c r="F21" s="189"/>
      <c r="G21" s="189"/>
    </row>
    <row r="22" customFormat="false" ht="12" hidden="false" customHeight="false" outlineLevel="0" collapsed="false">
      <c r="A22" s="190"/>
      <c r="B22" s="190"/>
      <c r="C22" s="190"/>
      <c r="D22" s="190"/>
      <c r="E22" s="190"/>
      <c r="F22" s="190"/>
      <c r="G22" s="190"/>
    </row>
    <row r="23" customFormat="false" ht="12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1"/>
    </row>
    <row r="24" customFormat="false" ht="12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1"/>
    </row>
    <row r="25" customFormat="false" ht="12" hidden="false" customHeight="false" outlineLevel="0" collapsed="false">
      <c r="A25" s="190"/>
      <c r="B25" s="190"/>
      <c r="C25" s="190"/>
      <c r="D25" s="190"/>
      <c r="E25" s="190"/>
      <c r="F25" s="190"/>
      <c r="G25" s="190"/>
      <c r="H25" s="191"/>
    </row>
    <row r="26" customFormat="false" ht="58.5" hidden="false" customHeight="true" outlineLevel="0" collapsed="false">
      <c r="A26" s="190"/>
      <c r="B26" s="190"/>
      <c r="C26" s="190"/>
      <c r="D26" s="190"/>
      <c r="E26" s="190"/>
      <c r="F26" s="190"/>
      <c r="G26" s="190"/>
      <c r="H26" s="191"/>
    </row>
    <row r="27" customFormat="false" ht="12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191"/>
    </row>
    <row r="28" customFormat="false" ht="12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1"/>
    </row>
    <row r="29" customFormat="false" ht="12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1"/>
    </row>
    <row r="30" customFormat="false" ht="12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1"/>
    </row>
    <row r="31" customFormat="false" ht="1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1"/>
    </row>
    <row r="32" customFormat="false" ht="12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1"/>
    </row>
    <row r="33" customFormat="false" ht="12" hidden="false" customHeight="false" outlineLevel="0" collapsed="false">
      <c r="A33" s="190"/>
      <c r="B33" s="190"/>
      <c r="C33" s="190"/>
      <c r="D33" s="190"/>
      <c r="E33" s="190"/>
      <c r="F33" s="190"/>
      <c r="G33" s="190"/>
      <c r="H33" s="191"/>
    </row>
    <row r="34" customFormat="false" ht="12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1"/>
    </row>
    <row r="35" customFormat="false" ht="12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1"/>
    </row>
    <row r="36" customFormat="false" ht="12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1"/>
    </row>
    <row r="37" customFormat="false" ht="12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1"/>
    </row>
    <row r="38" customFormat="false" ht="12" hidden="false" customHeight="false" outlineLevel="0" collapsed="false">
      <c r="A38" s="190"/>
      <c r="B38" s="190"/>
      <c r="C38" s="190"/>
      <c r="D38" s="190"/>
      <c r="E38" s="190"/>
      <c r="F38" s="190"/>
      <c r="G38" s="190"/>
      <c r="H38" s="191"/>
    </row>
    <row r="39" customFormat="false" ht="12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1"/>
    </row>
    <row r="40" customFormat="false" ht="12" hidden="false" customHeight="false" outlineLevel="0" collapsed="false">
      <c r="A40" s="190"/>
      <c r="B40" s="190"/>
      <c r="C40" s="190"/>
      <c r="D40" s="190"/>
      <c r="E40" s="190"/>
      <c r="F40" s="190"/>
      <c r="G40" s="190"/>
      <c r="H40" s="191"/>
    </row>
    <row r="41" customFormat="false" ht="12" hidden="false" customHeight="false" outlineLevel="0" collapsed="false">
      <c r="A41" s="190"/>
      <c r="B41" s="190"/>
      <c r="C41" s="190"/>
      <c r="D41" s="190"/>
      <c r="E41" s="190"/>
      <c r="F41" s="190"/>
      <c r="G41" s="190"/>
      <c r="H41" s="191"/>
    </row>
    <row r="42" customFormat="false" ht="12" hidden="false" customHeight="false" outlineLevel="0" collapsed="false">
      <c r="A42" s="190"/>
      <c r="B42" s="190"/>
      <c r="C42" s="190"/>
      <c r="D42" s="190"/>
      <c r="E42" s="190"/>
      <c r="F42" s="190"/>
      <c r="G42" s="190"/>
      <c r="H42" s="191"/>
    </row>
    <row r="43" customFormat="false" ht="12" hidden="false" customHeight="false" outlineLevel="0" collapsed="false">
      <c r="A43" s="190"/>
      <c r="B43" s="190"/>
      <c r="C43" s="190"/>
      <c r="D43" s="190"/>
      <c r="E43" s="190"/>
      <c r="F43" s="190"/>
      <c r="G43" s="190"/>
      <c r="H43" s="191"/>
    </row>
    <row r="44" customFormat="false" ht="12" hidden="false" customHeight="false" outlineLevel="0" collapsed="false">
      <c r="A44" s="190"/>
      <c r="B44" s="190"/>
      <c r="C44" s="190"/>
      <c r="D44" s="190"/>
      <c r="E44" s="190"/>
      <c r="F44" s="190"/>
      <c r="G44" s="190"/>
      <c r="H44" s="191"/>
    </row>
    <row r="45" customFormat="false" ht="12" hidden="false" customHeight="false" outlineLevel="0" collapsed="false">
      <c r="A45" s="190"/>
      <c r="B45" s="190"/>
      <c r="C45" s="190"/>
      <c r="D45" s="190"/>
      <c r="E45" s="190"/>
      <c r="F45" s="190"/>
      <c r="G45" s="190"/>
      <c r="H45" s="191"/>
    </row>
    <row r="46" customFormat="false" ht="12" hidden="false" customHeight="false" outlineLevel="0" collapsed="false">
      <c r="A46" s="190"/>
      <c r="B46" s="190"/>
      <c r="C46" s="190"/>
      <c r="D46" s="190"/>
      <c r="E46" s="190"/>
      <c r="F46" s="190"/>
      <c r="G46" s="190"/>
      <c r="H46" s="191"/>
    </row>
    <row r="47" customFormat="false" ht="12" hidden="false" customHeight="false" outlineLevel="0" collapsed="false">
      <c r="A47" s="190"/>
      <c r="B47" s="190"/>
      <c r="C47" s="190"/>
      <c r="D47" s="190"/>
      <c r="E47" s="190"/>
      <c r="F47" s="190"/>
      <c r="G47" s="190"/>
      <c r="H47" s="191"/>
    </row>
    <row r="48" customFormat="false" ht="12" hidden="false" customHeight="false" outlineLevel="0" collapsed="false">
      <c r="A48" s="190"/>
      <c r="B48" s="190"/>
      <c r="C48" s="190"/>
      <c r="D48" s="190"/>
      <c r="E48" s="190"/>
      <c r="F48" s="190"/>
      <c r="G48" s="190"/>
      <c r="H48" s="191"/>
    </row>
    <row r="49" customFormat="false" ht="12" hidden="false" customHeight="false" outlineLevel="0" collapsed="false">
      <c r="A49" s="190"/>
      <c r="B49" s="190"/>
      <c r="C49" s="190"/>
      <c r="D49" s="190"/>
      <c r="E49" s="190"/>
      <c r="F49" s="190"/>
      <c r="G49" s="190"/>
      <c r="H49" s="191"/>
    </row>
    <row r="50" customFormat="false" ht="12" hidden="false" customHeight="false" outlineLevel="0" collapsed="false">
      <c r="A50" s="190"/>
      <c r="B50" s="190"/>
      <c r="C50" s="190"/>
      <c r="D50" s="190"/>
      <c r="E50" s="190"/>
      <c r="F50" s="190"/>
      <c r="G50" s="190"/>
      <c r="H50" s="191"/>
    </row>
    <row r="51" customFormat="false" ht="12" hidden="false" customHeight="false" outlineLevel="0" collapsed="false">
      <c r="A51" s="190"/>
      <c r="B51" s="190"/>
      <c r="C51" s="190"/>
      <c r="D51" s="190"/>
      <c r="E51" s="190"/>
      <c r="F51" s="190"/>
      <c r="G51" s="190"/>
      <c r="H51" s="191"/>
    </row>
    <row r="52" customFormat="false" ht="12" hidden="false" customHeight="false" outlineLevel="0" collapsed="false">
      <c r="A52" s="190"/>
      <c r="B52" s="190"/>
      <c r="C52" s="190"/>
      <c r="D52" s="190"/>
      <c r="E52" s="190"/>
      <c r="F52" s="190"/>
      <c r="G52" s="190"/>
      <c r="H52" s="191"/>
    </row>
    <row r="53" customFormat="false" ht="12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1"/>
    </row>
    <row r="54" customFormat="false" ht="12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1"/>
    </row>
    <row r="55" customFormat="false" ht="12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1"/>
    </row>
    <row r="56" customFormat="false" ht="12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1"/>
    </row>
    <row r="57" customFormat="false" ht="12" hidden="false" customHeight="false" outlineLevel="0" collapsed="false">
      <c r="A57" s="190"/>
      <c r="B57" s="190"/>
      <c r="C57" s="190"/>
      <c r="D57" s="190"/>
      <c r="E57" s="190"/>
      <c r="F57" s="190"/>
      <c r="G57" s="190"/>
      <c r="H57" s="191"/>
    </row>
    <row r="58" customFormat="false" ht="12" hidden="false" customHeight="false" outlineLevel="0" collapsed="false">
      <c r="A58" s="190"/>
      <c r="B58" s="190"/>
      <c r="C58" s="190"/>
      <c r="D58" s="190"/>
      <c r="E58" s="190"/>
      <c r="F58" s="190"/>
      <c r="G58" s="190"/>
      <c r="H58" s="191"/>
    </row>
    <row r="59" customFormat="false" ht="12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1"/>
    </row>
    <row r="60" customFormat="false" ht="12" hidden="false" customHeight="false" outlineLevel="0" collapsed="false">
      <c r="A60" s="190"/>
      <c r="B60" s="190"/>
      <c r="C60" s="190"/>
      <c r="D60" s="190"/>
      <c r="E60" s="190"/>
      <c r="F60" s="190"/>
      <c r="G60" s="190"/>
      <c r="H60" s="191"/>
    </row>
    <row r="61" customFormat="false" ht="12" hidden="false" customHeight="false" outlineLevel="0" collapsed="false">
      <c r="A61" s="190"/>
      <c r="B61" s="190"/>
      <c r="C61" s="190"/>
      <c r="D61" s="190"/>
      <c r="E61" s="190"/>
      <c r="F61" s="190"/>
      <c r="G61" s="190"/>
      <c r="H61" s="191"/>
    </row>
    <row r="62" customFormat="false" ht="12" hidden="false" customHeight="false" outlineLevel="0" collapsed="false">
      <c r="A62" s="190"/>
      <c r="B62" s="190"/>
      <c r="C62" s="190"/>
      <c r="D62" s="190"/>
      <c r="E62" s="190"/>
      <c r="F62" s="190"/>
      <c r="G62" s="190"/>
      <c r="H62" s="191"/>
    </row>
    <row r="63" customFormat="false" ht="12" hidden="false" customHeight="false" outlineLevel="0" collapsed="false">
      <c r="A63" s="190"/>
      <c r="B63" s="190"/>
      <c r="C63" s="190"/>
      <c r="D63" s="190"/>
      <c r="E63" s="190"/>
      <c r="F63" s="190"/>
      <c r="G63" s="190"/>
      <c r="H63" s="191"/>
    </row>
    <row r="64" customFormat="false" ht="12" hidden="false" customHeight="false" outlineLevel="0" collapsed="false">
      <c r="A64" s="190"/>
      <c r="B64" s="190"/>
      <c r="C64" s="190"/>
      <c r="D64" s="190"/>
      <c r="E64" s="190"/>
      <c r="F64" s="190"/>
      <c r="G64" s="190"/>
      <c r="H64" s="191"/>
    </row>
  </sheetData>
  <mergeCells count="4">
    <mergeCell ref="A7:J7"/>
    <mergeCell ref="A8:J8"/>
    <mergeCell ref="A9:J9"/>
    <mergeCell ref="A22:G64"/>
  </mergeCells>
  <printOptions headings="false" gridLines="true" gridLinesSet="true" horizontalCentered="false" verticalCentered="false"/>
  <pageMargins left="0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0.71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40" t="str">
        <f aca="false">Parâmetros!A7</f>
        <v>Município de : CANELA/RS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41" t="s">
        <v>16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 t="s">
        <v>16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2" t="s">
        <v>166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7.25" hidden="false" customHeight="true" outlineLevel="0" collapsed="false">
      <c r="A5" s="41" t="s">
        <v>16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21.75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4"/>
    </row>
    <row r="7" customFormat="false" ht="15.75" hidden="false" customHeight="false" outlineLevel="0" collapsed="false">
      <c r="A7" s="195" t="s">
        <v>168</v>
      </c>
      <c r="B7" s="196"/>
      <c r="C7" s="196"/>
      <c r="D7" s="196"/>
      <c r="E7" s="196"/>
      <c r="F7" s="196"/>
      <c r="G7" s="196"/>
      <c r="H7" s="197" t="n">
        <v>1</v>
      </c>
      <c r="I7" s="197"/>
      <c r="J7" s="197"/>
    </row>
    <row r="8" s="201" customFormat="true" ht="12.75" hidden="false" customHeight="true" outlineLevel="0" collapsed="false">
      <c r="A8" s="198" t="s">
        <v>169</v>
      </c>
      <c r="B8" s="199" t="n">
        <v>2011</v>
      </c>
      <c r="C8" s="199"/>
      <c r="D8" s="199"/>
      <c r="E8" s="199" t="n">
        <v>2012</v>
      </c>
      <c r="F8" s="199"/>
      <c r="G8" s="199"/>
      <c r="H8" s="200" t="n">
        <v>2013</v>
      </c>
      <c r="I8" s="200"/>
      <c r="J8" s="200"/>
    </row>
    <row r="9" customFormat="false" ht="15.75" hidden="false" customHeight="true" outlineLevel="0" collapsed="false">
      <c r="A9" s="198"/>
      <c r="B9" s="202" t="s">
        <v>170</v>
      </c>
      <c r="C9" s="203" t="s">
        <v>170</v>
      </c>
      <c r="D9" s="203" t="s">
        <v>171</v>
      </c>
      <c r="E9" s="203" t="s">
        <v>170</v>
      </c>
      <c r="F9" s="203" t="s">
        <v>170</v>
      </c>
      <c r="G9" s="203" t="s">
        <v>171</v>
      </c>
      <c r="H9" s="203" t="s">
        <v>170</v>
      </c>
      <c r="I9" s="203" t="s">
        <v>170</v>
      </c>
      <c r="J9" s="204" t="s">
        <v>171</v>
      </c>
    </row>
    <row r="10" customFormat="false" ht="15.75" hidden="false" customHeight="true" outlineLevel="0" collapsed="false">
      <c r="A10" s="198"/>
      <c r="B10" s="205" t="s">
        <v>172</v>
      </c>
      <c r="C10" s="206" t="s">
        <v>173</v>
      </c>
      <c r="D10" s="206" t="s">
        <v>174</v>
      </c>
      <c r="E10" s="206" t="s">
        <v>172</v>
      </c>
      <c r="F10" s="206" t="s">
        <v>173</v>
      </c>
      <c r="G10" s="206" t="s">
        <v>175</v>
      </c>
      <c r="H10" s="206" t="s">
        <v>172</v>
      </c>
      <c r="I10" s="206" t="s">
        <v>173</v>
      </c>
      <c r="J10" s="207" t="s">
        <v>176</v>
      </c>
    </row>
    <row r="11" customFormat="false" ht="15.75" hidden="false" customHeight="true" outlineLevel="0" collapsed="false">
      <c r="A11" s="198"/>
      <c r="B11" s="208" t="s">
        <v>177</v>
      </c>
      <c r="C11" s="209"/>
      <c r="D11" s="210" t="s">
        <v>178</v>
      </c>
      <c r="E11" s="210" t="s">
        <v>179</v>
      </c>
      <c r="F11" s="209"/>
      <c r="G11" s="210" t="s">
        <v>178</v>
      </c>
      <c r="H11" s="210" t="s">
        <v>180</v>
      </c>
      <c r="I11" s="209"/>
      <c r="J11" s="211" t="s">
        <v>178</v>
      </c>
    </row>
    <row r="12" customFormat="false" ht="15.75" hidden="false" customHeight="false" outlineLevel="0" collapsed="false">
      <c r="A12" s="212" t="s">
        <v>181</v>
      </c>
      <c r="B12" s="213" t="n">
        <f aca="false">Projeções!G35</f>
        <v>71999999.998645</v>
      </c>
      <c r="C12" s="213" t="n">
        <f aca="false">B12/(1+Parâmetros!E11)</f>
        <v>68899521.5298039</v>
      </c>
      <c r="D12" s="214" t="n">
        <f aca="false">B12/(Parâmetros!E20)/1000000</f>
        <v>0.000293253937539539</v>
      </c>
      <c r="E12" s="213" t="n">
        <f aca="false">Projeções!H35</f>
        <v>77668177.9715565</v>
      </c>
      <c r="F12" s="213" t="n">
        <f aca="false">E12/((1+Parâmetros!E11)*(1+Parâmetros!F11))</f>
        <v>71123076.8265896</v>
      </c>
      <c r="G12" s="214" t="n">
        <f aca="false">E12/(Parâmetros!F20)/1000000</f>
        <v>0.000290472118852732</v>
      </c>
      <c r="H12" s="213" t="n">
        <f aca="false">Projeções!I35</f>
        <v>85434706.8264791</v>
      </c>
      <c r="I12" s="213" t="n">
        <f aca="false">H12/((1+Parâmetros!E11)*(1+Parâmetros!F11)*(1+Parâmetros!G11))</f>
        <v>74866143.4604705</v>
      </c>
      <c r="J12" s="214" t="n">
        <f aca="false">H12/(Parâmetros!G20)/1000000</f>
        <v>0.000286287272852559</v>
      </c>
    </row>
    <row r="13" customFormat="false" ht="15.75" hidden="false" customHeight="false" outlineLevel="0" collapsed="false">
      <c r="A13" s="212" t="s">
        <v>182</v>
      </c>
      <c r="B13" s="213" t="n">
        <f aca="false">B12-(Projeções!G15+Projeções!G27+Projeções!G28+Projeções!G29)</f>
        <v>69700155.835945</v>
      </c>
      <c r="C13" s="213" t="n">
        <f aca="false">B13/(1+Parâmetros!E11)</f>
        <v>66698713.7186077</v>
      </c>
      <c r="D13" s="214" t="n">
        <f aca="false">B13/(Parâmetros!E20)/1000000</f>
        <v>0.000283886738144375</v>
      </c>
      <c r="E13" s="213" t="n">
        <f aca="false">E12-(Projeções!H15+Projeções!H27+Projeções!H28+Projeções!H29)</f>
        <v>77248504.9140949</v>
      </c>
      <c r="F13" s="213" t="n">
        <f aca="false">E13/((1+Parâmetros!E11)*(1+Parâmetros!F11))</f>
        <v>70738769.6381446</v>
      </c>
      <c r="G13" s="214" t="n">
        <f aca="false">E13/(Parâmetros!F20)/1000000</f>
        <v>0.000288902578721754</v>
      </c>
      <c r="H13" s="213" t="n">
        <f aca="false">H12-(Projeções!I15+Projeções!I27+Projeções!I28+Projeções!I29)</f>
        <v>84994890.3515544</v>
      </c>
      <c r="I13" s="213" t="n">
        <f aca="false">H13/((1+Parâmetros!E11)*(1+Parâmetros!F11)*(1+Parâmetros!G11))</f>
        <v>74480733.7770865</v>
      </c>
      <c r="J13" s="214" t="n">
        <f aca="false">H13/(Parâmetros!G20)/1000000</f>
        <v>0.000284813470649227</v>
      </c>
    </row>
    <row r="14" customFormat="false" ht="15.75" hidden="false" customHeight="false" outlineLevel="0" collapsed="false">
      <c r="A14" s="212" t="s">
        <v>183</v>
      </c>
      <c r="B14" s="213" t="n">
        <f aca="false">Projeções!G60</f>
        <v>71999999.998645</v>
      </c>
      <c r="C14" s="213" t="n">
        <f aca="false">B14/(1+Parâmetros!E11)</f>
        <v>68899521.5298039</v>
      </c>
      <c r="D14" s="214" t="n">
        <f aca="false">B14/(Parâmetros!E20)/1000000</f>
        <v>0.000293253937539539</v>
      </c>
      <c r="E14" s="213" t="n">
        <f aca="false">Projeções!H60</f>
        <v>77668177.9715565</v>
      </c>
      <c r="F14" s="213" t="n">
        <f aca="false">E14/((1+Parâmetros!E11)*(1+Parâmetros!F11))</f>
        <v>71123076.8265896</v>
      </c>
      <c r="G14" s="214" t="n">
        <f aca="false">E14/(Parâmetros!F20)/1000000</f>
        <v>0.000290472118852732</v>
      </c>
      <c r="H14" s="213" t="n">
        <f aca="false">Projeções!I60</f>
        <v>85434706.8264791</v>
      </c>
      <c r="I14" s="213" t="n">
        <f aca="false">H14/((1+Parâmetros!E11)*(1+Parâmetros!F11)*(1+Parâmetros!G11))</f>
        <v>74866143.4604705</v>
      </c>
      <c r="J14" s="214" t="n">
        <f aca="false">H14/(Parâmetros!G20)/1000000</f>
        <v>0.000286287272852559</v>
      </c>
    </row>
    <row r="15" customFormat="false" ht="15.75" hidden="false" customHeight="false" outlineLevel="0" collapsed="false">
      <c r="A15" s="212" t="s">
        <v>184</v>
      </c>
      <c r="B15" s="213" t="n">
        <f aca="false">B14-(Projeções!G44+Projeções!G55+Projeções!G57)</f>
        <v>68905964.401495</v>
      </c>
      <c r="C15" s="213" t="n">
        <f aca="false">B15/(1+Parâmetros!E11)</f>
        <v>65938721.9153063</v>
      </c>
      <c r="D15" s="214" t="n">
        <f aca="false">B15/(Parâmetros!E20)/1000000</f>
        <v>0.000280652019181638</v>
      </c>
      <c r="E15" s="213" t="n">
        <f aca="false">E14-(Projeções!H44+Projeções!H55+Projeções!H57)</f>
        <v>74159802.0266841</v>
      </c>
      <c r="F15" s="213" t="n">
        <f aca="false">E15/((1+Parâmetros!E11)*(1+Parâmetros!F11))</f>
        <v>67910351.8936692</v>
      </c>
      <c r="G15" s="214" t="n">
        <f aca="false">E15/(Parâmetros!F20)/1000000</f>
        <v>0.000277351102999724</v>
      </c>
      <c r="H15" s="213" t="n">
        <f aca="false">H14-(Projeções!I44+Projeções!I55+Projeções!I57)</f>
        <v>81454662.7222052</v>
      </c>
      <c r="I15" s="213" t="n">
        <f aca="false">H15/((1+Parâmetros!E11)*(1+Parâmetros!F11)*(1+Parâmetros!G11))</f>
        <v>71378444.3279064</v>
      </c>
      <c r="J15" s="214" t="n">
        <f aca="false">H15/(Parâmetros!G20)/1000000</f>
        <v>0.000272950351421322</v>
      </c>
    </row>
    <row r="16" customFormat="false" ht="15.75" hidden="false" customHeight="false" outlineLevel="0" collapsed="false">
      <c r="A16" s="212" t="s">
        <v>185</v>
      </c>
      <c r="B16" s="213" t="n">
        <f aca="false">B13-B15</f>
        <v>794191.434450001</v>
      </c>
      <c r="C16" s="213" t="n">
        <f aca="false">C13-C15</f>
        <v>759991.803301439</v>
      </c>
      <c r="D16" s="214" t="n">
        <f aca="false">B16/(Parâmetros!E20)/1000000</f>
        <v>3.23471896273639E-006</v>
      </c>
      <c r="E16" s="213" t="n">
        <f aca="false">E13-E15</f>
        <v>3088702.88741073</v>
      </c>
      <c r="F16" s="213" t="n">
        <f aca="false">F13-F15</f>
        <v>2828417.74447539</v>
      </c>
      <c r="G16" s="214" t="n">
        <f aca="false">E16/(Parâmetros!F20)/1000000</f>
        <v>1.15514757220301E-005</v>
      </c>
      <c r="H16" s="213" t="n">
        <f aca="false">H13-H15</f>
        <v>3540227.62934922</v>
      </c>
      <c r="I16" s="213" t="n">
        <f aca="false">I13-I15</f>
        <v>3102289.44918008</v>
      </c>
      <c r="J16" s="214" t="n">
        <f aca="false">H16/(Parâmetros!G20)/1000000</f>
        <v>1.18631192279054E-005</v>
      </c>
    </row>
    <row r="17" customFormat="false" ht="15.75" hidden="false" customHeight="false" outlineLevel="0" collapsed="false">
      <c r="A17" s="212" t="s">
        <v>186</v>
      </c>
      <c r="B17" s="213" t="n">
        <f aca="false">Dívida!E12</f>
        <v>-3513932.86235</v>
      </c>
      <c r="C17" s="213" t="n">
        <f aca="false">B17/(1+Parâmetros!E11)</f>
        <v>-3362615.1792823</v>
      </c>
      <c r="D17" s="214" t="n">
        <f aca="false">B17/(Parâmetros!E20)/1000000</f>
        <v>-1.43121478910154E-005</v>
      </c>
      <c r="E17" s="213" t="n">
        <f aca="false">Dívida!F12</f>
        <v>-5755026.95576235</v>
      </c>
      <c r="F17" s="213" t="n">
        <f aca="false">E17/((1+Parâmetros!E11)*(1+Parâmetros!F11))</f>
        <v>-5270050.55357006</v>
      </c>
      <c r="G17" s="214" t="n">
        <f aca="false">E17/(Parâmetros!F20)/1000000</f>
        <v>-2.15232920039282E-005</v>
      </c>
      <c r="H17" s="213" t="n">
        <f aca="false">Dívida!G12</f>
        <v>-6641905.02749778</v>
      </c>
      <c r="I17" s="213" t="n">
        <f aca="false">H17/((1+Parâmetros!E11)*(1+Parâmetros!F11)*(1+Parâmetros!G11))</f>
        <v>-5820278.82005153</v>
      </c>
      <c r="J17" s="214" t="n">
        <f aca="false">H17/(Parâmetros!G20)/1000000</f>
        <v>-2.22566793695452E-005</v>
      </c>
    </row>
    <row r="18" customFormat="false" ht="15.75" hidden="false" customHeight="false" outlineLevel="0" collapsed="false">
      <c r="A18" s="212" t="s">
        <v>187</v>
      </c>
      <c r="B18" s="213" t="n">
        <f aca="false">Dívida!E7</f>
        <v>7163365.27265</v>
      </c>
      <c r="C18" s="213" t="n">
        <f aca="false">B18/(1+Parâmetros!E11)</f>
        <v>6854894.9977512</v>
      </c>
      <c r="D18" s="214" t="n">
        <f aca="false">B18/(Parâmetros!E20)/1000000</f>
        <v>2.91761815594185E-005</v>
      </c>
      <c r="E18" s="213" t="n">
        <f aca="false">Dívida!F7</f>
        <v>3868908.72588766</v>
      </c>
      <c r="F18" s="213" t="n">
        <f aca="false">E18/((1+Parâmetros!E11)*(1+Parâmetros!F11))</f>
        <v>3542875.59889898</v>
      </c>
      <c r="G18" s="214" t="n">
        <f aca="false">E18/(Parâmetros!F20)/1000000</f>
        <v>1.44693765787575E-005</v>
      </c>
      <c r="H18" s="213" t="n">
        <f aca="false">Dívida!G7</f>
        <v>123587.681189879</v>
      </c>
      <c r="I18" s="213" t="n">
        <f aca="false">H18/((1+Parâmetros!E11)*(1+Parâmetros!F11)*(1+Parâmetros!G11))</f>
        <v>108299.465329712</v>
      </c>
      <c r="J18" s="214" t="n">
        <f aca="false">H18/(Parâmetros!G20)/1000000</f>
        <v>4.14135911742322E-007</v>
      </c>
    </row>
    <row r="19" customFormat="false" ht="15.75" hidden="false" customHeight="false" outlineLevel="0" collapsed="false">
      <c r="A19" s="215" t="s">
        <v>188</v>
      </c>
      <c r="B19" s="213" t="n">
        <f aca="false">Dívida!E9</f>
        <v>-3135897.07235</v>
      </c>
      <c r="C19" s="213" t="n">
        <f aca="false">B19/(1+Parâmetros!E11)</f>
        <v>-3000858.44244019</v>
      </c>
      <c r="D19" s="214" t="n">
        <f aca="false">B19/(Parâmetros!E20)/1000000</f>
        <v>-1.27724189472591E-005</v>
      </c>
      <c r="E19" s="213" t="n">
        <f aca="false">Dívida!F9</f>
        <v>-8490206.08811235</v>
      </c>
      <c r="F19" s="213" t="n">
        <f aca="false">E19/((1+Parâmetros!E11)*(1+Parâmetros!F11))</f>
        <v>-7774736.00706243</v>
      </c>
      <c r="G19" s="214" t="n">
        <f aca="false">E19/(Parâmetros!F20)/1000000</f>
        <v>-3.17526201376001E-005</v>
      </c>
      <c r="H19" s="213" t="n">
        <f aca="false">Dívida!G9</f>
        <v>-14707350.0956101</v>
      </c>
      <c r="I19" s="213" t="n">
        <f aca="false">H19/((1+Parâmetros!E11)*(1+Parâmetros!F11)*(1+Parâmetros!G11))</f>
        <v>-12888000.9434298</v>
      </c>
      <c r="J19" s="214" t="n">
        <f aca="false">H19/(Parâmetros!G20)/1000000</f>
        <v>-4.9283567605748E-005</v>
      </c>
    </row>
    <row r="20" customFormat="false" ht="12.75" hidden="false" customHeight="false" outlineLevel="0" collapsed="false">
      <c r="A20" s="216" t="s">
        <v>189</v>
      </c>
      <c r="B20" s="216"/>
      <c r="C20" s="216"/>
      <c r="D20" s="216"/>
      <c r="E20" s="216"/>
      <c r="F20" s="216"/>
      <c r="G20" s="216"/>
      <c r="H20" s="216"/>
      <c r="I20" s="216"/>
      <c r="J20" s="216"/>
    </row>
    <row r="21" s="217" customFormat="tru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B7:D7"/>
    <mergeCell ref="E7:G7"/>
    <mergeCell ref="H7:J7"/>
    <mergeCell ref="A8:A11"/>
    <mergeCell ref="B8:D8"/>
    <mergeCell ref="E8:G8"/>
    <mergeCell ref="H8:J8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40" t="str">
        <f aca="false">Parâmetros!A7</f>
        <v>Município de : CANELA/RS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41" t="s">
        <v>16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 t="s">
        <v>16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2" t="s">
        <v>190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7.25" hidden="false" customHeight="true" outlineLevel="0" collapsed="false">
      <c r="A5" s="41" t="s">
        <v>16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21.75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4"/>
    </row>
    <row r="7" customFormat="false" ht="23.25" hidden="false" customHeight="false" outlineLevel="0" collapsed="false">
      <c r="A7" s="195" t="s">
        <v>168</v>
      </c>
      <c r="B7" s="196"/>
      <c r="C7" s="196"/>
      <c r="D7" s="196"/>
      <c r="E7" s="196"/>
      <c r="F7" s="196"/>
      <c r="G7" s="196"/>
      <c r="H7" s="197" t="n">
        <v>1</v>
      </c>
      <c r="I7" s="197"/>
      <c r="J7" s="197"/>
    </row>
    <row r="8" s="201" customFormat="true" ht="12.75" hidden="false" customHeight="true" outlineLevel="0" collapsed="false">
      <c r="A8" s="198" t="s">
        <v>169</v>
      </c>
      <c r="B8" s="199" t="n">
        <v>2011</v>
      </c>
      <c r="C8" s="199"/>
      <c r="D8" s="199"/>
      <c r="E8" s="199" t="n">
        <v>2012</v>
      </c>
      <c r="F8" s="199"/>
      <c r="G8" s="199"/>
      <c r="H8" s="200" t="n">
        <v>2013</v>
      </c>
      <c r="I8" s="200"/>
      <c r="J8" s="200"/>
    </row>
    <row r="9" customFormat="false" ht="15.75" hidden="false" customHeight="true" outlineLevel="0" collapsed="false">
      <c r="A9" s="198"/>
      <c r="B9" s="202" t="s">
        <v>170</v>
      </c>
      <c r="C9" s="203" t="s">
        <v>170</v>
      </c>
      <c r="D9" s="203" t="s">
        <v>171</v>
      </c>
      <c r="E9" s="203" t="s">
        <v>170</v>
      </c>
      <c r="F9" s="203" t="s">
        <v>170</v>
      </c>
      <c r="G9" s="203" t="s">
        <v>171</v>
      </c>
      <c r="H9" s="203" t="s">
        <v>170</v>
      </c>
      <c r="I9" s="203" t="s">
        <v>170</v>
      </c>
      <c r="J9" s="204" t="s">
        <v>171</v>
      </c>
    </row>
    <row r="10" customFormat="false" ht="15.75" hidden="false" customHeight="true" outlineLevel="0" collapsed="false">
      <c r="A10" s="198"/>
      <c r="B10" s="205" t="s">
        <v>172</v>
      </c>
      <c r="C10" s="206" t="s">
        <v>173</v>
      </c>
      <c r="D10" s="206" t="s">
        <v>174</v>
      </c>
      <c r="E10" s="206" t="s">
        <v>172</v>
      </c>
      <c r="F10" s="206" t="s">
        <v>173</v>
      </c>
      <c r="G10" s="206" t="s">
        <v>175</v>
      </c>
      <c r="H10" s="206" t="s">
        <v>172</v>
      </c>
      <c r="I10" s="206" t="s">
        <v>173</v>
      </c>
      <c r="J10" s="207" t="s">
        <v>176</v>
      </c>
    </row>
    <row r="11" customFormat="false" ht="15.75" hidden="false" customHeight="true" outlineLevel="0" collapsed="false">
      <c r="A11" s="198"/>
      <c r="B11" s="208" t="s">
        <v>177</v>
      </c>
      <c r="C11" s="209"/>
      <c r="D11" s="210" t="s">
        <v>178</v>
      </c>
      <c r="E11" s="210" t="s">
        <v>179</v>
      </c>
      <c r="F11" s="209"/>
      <c r="G11" s="210" t="s">
        <v>178</v>
      </c>
      <c r="H11" s="210" t="s">
        <v>180</v>
      </c>
      <c r="I11" s="209"/>
      <c r="J11" s="211" t="s">
        <v>178</v>
      </c>
    </row>
    <row r="12" customFormat="false" ht="15.75" hidden="false" customHeight="false" outlineLevel="0" collapsed="false">
      <c r="A12" s="212" t="s">
        <v>191</v>
      </c>
      <c r="B12" s="218" t="n">
        <f aca="false">Projeções!G13+Projeções!G17+Projeções!G25+Projeções!G32</f>
        <v>0</v>
      </c>
      <c r="C12" s="218" t="n">
        <f aca="false">B12/(1+Parâmetros!E11)</f>
        <v>0</v>
      </c>
      <c r="D12" s="219" t="n">
        <f aca="false">B12/(Parâmetros!E20)/1000000</f>
        <v>0</v>
      </c>
      <c r="E12" s="218" t="n">
        <f aca="false">Projeções!H13+Projeções!H17+Projeções!H25+Projeções!H32</f>
        <v>0</v>
      </c>
      <c r="F12" s="218" t="n">
        <f aca="false">E12/((1+Parâmetros!E11)*(1+Parâmetros!F11))</f>
        <v>0</v>
      </c>
      <c r="G12" s="219" t="n">
        <f aca="false">E12/(Parâmetros!F20)/1000000</f>
        <v>0</v>
      </c>
      <c r="H12" s="218" t="n">
        <f aca="false">Projeções!I13+Projeções!I17+Projeções!I25+Projeções!I32</f>
        <v>0</v>
      </c>
      <c r="I12" s="218" t="n">
        <f aca="false">H12/((1+Parâmetros!E11)*(1+Parâmetros!F11)*(1+Parâmetros!G11))</f>
        <v>0</v>
      </c>
      <c r="J12" s="219" t="n">
        <f aca="false">H12/(Parâmetros!G20)/1000000</f>
        <v>0</v>
      </c>
    </row>
    <row r="13" customFormat="false" ht="15.75" hidden="false" customHeight="false" outlineLevel="0" collapsed="false">
      <c r="A13" s="212" t="s">
        <v>192</v>
      </c>
      <c r="B13" s="218" t="n">
        <f aca="false">B12-Projeções!G17</f>
        <v>0</v>
      </c>
      <c r="C13" s="218" t="n">
        <f aca="false">B13/(1+Parâmetros!E11)</f>
        <v>0</v>
      </c>
      <c r="D13" s="219" t="n">
        <f aca="false">B13/(Parâmetros!E20)/1000000</f>
        <v>0</v>
      </c>
      <c r="E13" s="218" t="n">
        <f aca="false">E12-Projeções!H17</f>
        <v>0</v>
      </c>
      <c r="F13" s="218" t="n">
        <f aca="false">E13/((1+Parâmetros!E11)*(1+Parâmetros!F11))</f>
        <v>0</v>
      </c>
      <c r="G13" s="219" t="n">
        <f aca="false">E13/(Parâmetros!F20)/1000000</f>
        <v>0</v>
      </c>
      <c r="H13" s="218" t="n">
        <f aca="false">H12-Projeções!I17</f>
        <v>0</v>
      </c>
      <c r="I13" s="218" t="n">
        <f aca="false">H13/((1+Parâmetros!E11)*(1+Parâmetros!F11)*(1+Parâmetros!G11))</f>
        <v>0</v>
      </c>
      <c r="J13" s="219" t="n">
        <f aca="false">H13/(Parâmetros!G20)/1000000</f>
        <v>0</v>
      </c>
    </row>
    <row r="14" customFormat="false" ht="15.75" hidden="false" customHeight="false" outlineLevel="0" collapsed="false">
      <c r="A14" s="212" t="s">
        <v>193</v>
      </c>
      <c r="B14" s="218" t="n">
        <f aca="false">Projeções!G43+Projeções!G46+Projeções!G49+Projeções!G53+Projeções!G59</f>
        <v>0</v>
      </c>
      <c r="C14" s="218" t="n">
        <f aca="false">B14/(1+Parâmetros!E11)</f>
        <v>0</v>
      </c>
      <c r="D14" s="219" t="n">
        <f aca="false">B14/(Parâmetros!E20)/1000000</f>
        <v>0</v>
      </c>
      <c r="E14" s="218" t="n">
        <f aca="false">Projeções!H43+Projeções!H46+Projeções!H49+Projeções!H53+Projeções!H59</f>
        <v>0</v>
      </c>
      <c r="F14" s="218" t="n">
        <f aca="false">E14/((1+Parâmetros!E11)*(1+Parâmetros!F11))</f>
        <v>0</v>
      </c>
      <c r="G14" s="219" t="n">
        <f aca="false">E14/(Parâmetros!F20)/1000000</f>
        <v>0</v>
      </c>
      <c r="H14" s="218" t="n">
        <f aca="false">Projeções!I43+Projeções!I46+Projeções!I49+Projeções!I53+Projeções!I59</f>
        <v>0</v>
      </c>
      <c r="I14" s="218" t="n">
        <f aca="false">H14/((1+Parâmetros!E11)*(1+Parâmetros!F11)*(1+Parâmetros!G11))</f>
        <v>0</v>
      </c>
      <c r="J14" s="219" t="n">
        <f aca="false">H14/(Parâmetros!G20)/1000000</f>
        <v>0</v>
      </c>
    </row>
    <row r="15" customFormat="false" ht="15.75" hidden="false" customHeight="false" outlineLevel="0" collapsed="false">
      <c r="A15" s="212" t="s">
        <v>194</v>
      </c>
      <c r="B15" s="218" t="n">
        <f aca="false">B14-Projeções!G46</f>
        <v>0</v>
      </c>
      <c r="C15" s="218" t="n">
        <f aca="false">B15/(1+Parâmetros!E11)</f>
        <v>0</v>
      </c>
      <c r="D15" s="219" t="n">
        <f aca="false">B15/(Parâmetros!E20)/1000000</f>
        <v>0</v>
      </c>
      <c r="E15" s="218" t="n">
        <f aca="false">E14-Projeções!H46</f>
        <v>0</v>
      </c>
      <c r="F15" s="218" t="n">
        <f aca="false">E15/((1+Parâmetros!E11)*(1+Parâmetros!F11))</f>
        <v>0</v>
      </c>
      <c r="G15" s="219" t="n">
        <f aca="false">E15/(Parâmetros!F20)/1000000</f>
        <v>0</v>
      </c>
      <c r="H15" s="218" t="n">
        <f aca="false">H14-Projeções!I46</f>
        <v>0</v>
      </c>
      <c r="I15" s="218" t="n">
        <f aca="false">H15/((1+Parâmetros!E11)*(1+Parâmetros!F11)*(1+Parâmetros!G11))</f>
        <v>0</v>
      </c>
      <c r="J15" s="219" t="n">
        <f aca="false">H15/(Parâmetros!G20)/1000000</f>
        <v>0</v>
      </c>
    </row>
    <row r="16" customFormat="false" ht="15.75" hidden="false" customHeight="false" outlineLevel="0" collapsed="false">
      <c r="A16" s="212" t="s">
        <v>195</v>
      </c>
      <c r="B16" s="218" t="n">
        <f aca="false">B13-B15</f>
        <v>0</v>
      </c>
      <c r="C16" s="218" t="n">
        <f aca="false">C13-C15</f>
        <v>0</v>
      </c>
      <c r="D16" s="219" t="n">
        <f aca="false">B16/(Parâmetros!E20)/1000000</f>
        <v>0</v>
      </c>
      <c r="E16" s="218" t="n">
        <f aca="false">E13-E15</f>
        <v>0</v>
      </c>
      <c r="F16" s="218" t="n">
        <f aca="false">F13-F15</f>
        <v>0</v>
      </c>
      <c r="G16" s="219" t="n">
        <f aca="false">E16/(Parâmetros!F20)/1000000</f>
        <v>0</v>
      </c>
      <c r="H16" s="218" t="n">
        <f aca="false">H13-H15</f>
        <v>0</v>
      </c>
      <c r="I16" s="218" t="n">
        <f aca="false">I13-I15</f>
        <v>0</v>
      </c>
      <c r="J16" s="219" t="n">
        <f aca="false">H16/(Parâmetros!G20)/1000000</f>
        <v>0</v>
      </c>
    </row>
    <row r="17" customFormat="false" ht="12.75" hidden="false" customHeight="false" outlineLevel="0" collapsed="false">
      <c r="A17" s="216" t="s">
        <v>189</v>
      </c>
      <c r="B17" s="216"/>
      <c r="C17" s="216"/>
      <c r="D17" s="216"/>
      <c r="E17" s="216"/>
      <c r="F17" s="216"/>
      <c r="G17" s="216"/>
      <c r="H17" s="216"/>
      <c r="I17" s="216"/>
      <c r="J17" s="216"/>
    </row>
    <row r="18" s="217" customFormat="true" ht="15" hidden="false" customHeight="true" outlineLevel="0" collapsed="false"/>
  </sheetData>
  <sheetProtection sheet="true" objects="true" scenarios="true"/>
  <mergeCells count="13">
    <mergeCell ref="A1:J1"/>
    <mergeCell ref="A2:J2"/>
    <mergeCell ref="A3:J3"/>
    <mergeCell ref="A4:J4"/>
    <mergeCell ref="A5:J5"/>
    <mergeCell ref="B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" activeCellId="0" sqref="A8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40" t="str">
        <f aca="false">Parâmetros!A7</f>
        <v>Município de : CANELA/RS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41" t="s">
        <v>16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 t="s">
        <v>16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2" t="s">
        <v>196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7.25" hidden="false" customHeight="true" outlineLevel="0" collapsed="false">
      <c r="A5" s="41" t="s">
        <v>16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21.75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4"/>
    </row>
    <row r="7" customFormat="false" ht="23.25" hidden="false" customHeight="false" outlineLevel="0" collapsed="false">
      <c r="A7" s="195" t="s">
        <v>197</v>
      </c>
      <c r="B7" s="196"/>
      <c r="C7" s="196"/>
      <c r="D7" s="196"/>
      <c r="E7" s="196"/>
      <c r="F7" s="196"/>
      <c r="G7" s="196"/>
      <c r="H7" s="197" t="n">
        <v>1</v>
      </c>
      <c r="I7" s="197"/>
      <c r="J7" s="197"/>
    </row>
    <row r="8" s="201" customFormat="true" ht="12.75" hidden="false" customHeight="true" outlineLevel="0" collapsed="false">
      <c r="A8" s="198" t="s">
        <v>169</v>
      </c>
      <c r="B8" s="199" t="n">
        <v>2011</v>
      </c>
      <c r="C8" s="199"/>
      <c r="D8" s="199"/>
      <c r="E8" s="199" t="n">
        <v>2012</v>
      </c>
      <c r="F8" s="199"/>
      <c r="G8" s="199"/>
      <c r="H8" s="200" t="n">
        <v>2013</v>
      </c>
      <c r="I8" s="200"/>
      <c r="J8" s="200"/>
    </row>
    <row r="9" customFormat="false" ht="15.75" hidden="false" customHeight="true" outlineLevel="0" collapsed="false">
      <c r="A9" s="198"/>
      <c r="B9" s="202" t="s">
        <v>170</v>
      </c>
      <c r="C9" s="203" t="s">
        <v>170</v>
      </c>
      <c r="D9" s="203" t="s">
        <v>171</v>
      </c>
      <c r="E9" s="203" t="s">
        <v>170</v>
      </c>
      <c r="F9" s="203" t="s">
        <v>170</v>
      </c>
      <c r="G9" s="203" t="s">
        <v>171</v>
      </c>
      <c r="H9" s="203" t="s">
        <v>170</v>
      </c>
      <c r="I9" s="203" t="s">
        <v>170</v>
      </c>
      <c r="J9" s="204" t="s">
        <v>171</v>
      </c>
    </row>
    <row r="10" customFormat="false" ht="15.75" hidden="false" customHeight="true" outlineLevel="0" collapsed="false">
      <c r="A10" s="198"/>
      <c r="B10" s="205" t="s">
        <v>172</v>
      </c>
      <c r="C10" s="206" t="s">
        <v>173</v>
      </c>
      <c r="D10" s="206" t="s">
        <v>174</v>
      </c>
      <c r="E10" s="206" t="s">
        <v>172</v>
      </c>
      <c r="F10" s="206" t="s">
        <v>173</v>
      </c>
      <c r="G10" s="206" t="s">
        <v>175</v>
      </c>
      <c r="H10" s="206" t="s">
        <v>172</v>
      </c>
      <c r="I10" s="206" t="s">
        <v>173</v>
      </c>
      <c r="J10" s="207" t="s">
        <v>176</v>
      </c>
    </row>
    <row r="11" customFormat="false" ht="15.75" hidden="false" customHeight="true" outlineLevel="0" collapsed="false">
      <c r="A11" s="198"/>
      <c r="B11" s="208" t="s">
        <v>177</v>
      </c>
      <c r="C11" s="209"/>
      <c r="D11" s="210" t="s">
        <v>178</v>
      </c>
      <c r="E11" s="210" t="s">
        <v>179</v>
      </c>
      <c r="F11" s="209"/>
      <c r="G11" s="210" t="s">
        <v>178</v>
      </c>
      <c r="H11" s="210" t="s">
        <v>180</v>
      </c>
      <c r="I11" s="209"/>
      <c r="J11" s="211" t="s">
        <v>178</v>
      </c>
    </row>
    <row r="12" customFormat="false" ht="15.75" hidden="false" customHeight="false" outlineLevel="0" collapsed="false">
      <c r="A12" s="212" t="s">
        <v>198</v>
      </c>
      <c r="B12" s="218" t="n">
        <f aca="false">Metas!B12-MetasRPPS!B12</f>
        <v>71999999.998645</v>
      </c>
      <c r="C12" s="218" t="n">
        <f aca="false">B12/(1+Parâmetros!E11)</f>
        <v>68899521.5298039</v>
      </c>
      <c r="D12" s="219" t="n">
        <f aca="false">B12/(Parâmetros!E20)/1000000</f>
        <v>0.000293253937539539</v>
      </c>
      <c r="E12" s="218" t="n">
        <f aca="false">Metas!E12-MetasRPPS!E12</f>
        <v>77668177.9715565</v>
      </c>
      <c r="F12" s="218" t="n">
        <f aca="false">E12/((1+Parâmetros!E11)*(1+Parâmetros!F11))</f>
        <v>71123076.8265896</v>
      </c>
      <c r="G12" s="219" t="n">
        <f aca="false">E12/(Parâmetros!F20)/1000000</f>
        <v>0.000290472118852732</v>
      </c>
      <c r="H12" s="218" t="n">
        <f aca="false">Metas!H12-MetasRPPS!H12</f>
        <v>85434706.8264791</v>
      </c>
      <c r="I12" s="218" t="n">
        <f aca="false">H12/((1+Parâmetros!E11)*(1+Parâmetros!F11)*(1+Parâmetros!G11))</f>
        <v>74866143.4604705</v>
      </c>
      <c r="J12" s="219" t="n">
        <f aca="false">H12/(Parâmetros!G20)/1000000</f>
        <v>0.000286287272852559</v>
      </c>
    </row>
    <row r="13" customFormat="false" ht="15.75" hidden="false" customHeight="false" outlineLevel="0" collapsed="false">
      <c r="A13" s="212" t="s">
        <v>182</v>
      </c>
      <c r="B13" s="218" t="n">
        <f aca="false">Metas!B13-MetasRPPS!B13</f>
        <v>69700155.835945</v>
      </c>
      <c r="C13" s="218" t="n">
        <f aca="false">B13/(1+Parâmetros!E11)</f>
        <v>66698713.7186077</v>
      </c>
      <c r="D13" s="219" t="n">
        <f aca="false">B13/(Parâmetros!E20)/1000000</f>
        <v>0.000283886738144375</v>
      </c>
      <c r="E13" s="218" t="n">
        <f aca="false">Metas!E13-MetasRPPS!E13</f>
        <v>77248504.9140949</v>
      </c>
      <c r="F13" s="218" t="n">
        <f aca="false">E13/((1+Parâmetros!E11)*(1+Parâmetros!F11))</f>
        <v>70738769.6381446</v>
      </c>
      <c r="G13" s="219" t="n">
        <f aca="false">E13/(Parâmetros!F20)/1000000</f>
        <v>0.000288902578721754</v>
      </c>
      <c r="H13" s="218" t="n">
        <f aca="false">Metas!H13-MetasRPPS!H13</f>
        <v>84994890.3515544</v>
      </c>
      <c r="I13" s="218" t="n">
        <f aca="false">H13/((1+Parâmetros!E11)*(1+Parâmetros!F11)*(1+Parâmetros!G11))</f>
        <v>74480733.7770865</v>
      </c>
      <c r="J13" s="219" t="n">
        <f aca="false">H13/(Parâmetros!G20)/1000000</f>
        <v>0.000284813470649227</v>
      </c>
    </row>
    <row r="14" customFormat="false" ht="15.75" hidden="false" customHeight="false" outlineLevel="0" collapsed="false">
      <c r="A14" s="212" t="s">
        <v>199</v>
      </c>
      <c r="B14" s="218" t="n">
        <f aca="false">Metas!B14-MetasRPPS!B14</f>
        <v>71999999.998645</v>
      </c>
      <c r="C14" s="218" t="n">
        <f aca="false">B14/(1+Parâmetros!E11)</f>
        <v>68899521.5298039</v>
      </c>
      <c r="D14" s="219" t="n">
        <f aca="false">B14/(Parâmetros!E20)/1000000</f>
        <v>0.000293253937539539</v>
      </c>
      <c r="E14" s="218" t="n">
        <f aca="false">Metas!E14-MetasRPPS!E14</f>
        <v>77668177.9715565</v>
      </c>
      <c r="F14" s="218" t="n">
        <f aca="false">E14/((1+Parâmetros!E11)*(1+Parâmetros!F11))</f>
        <v>71123076.8265896</v>
      </c>
      <c r="G14" s="219" t="n">
        <f aca="false">E14/(Parâmetros!F20)/1000000</f>
        <v>0.000290472118852732</v>
      </c>
      <c r="H14" s="218" t="n">
        <f aca="false">Metas!H14-MetasRPPS!H14</f>
        <v>85434706.8264791</v>
      </c>
      <c r="I14" s="218" t="n">
        <f aca="false">H14/((1+Parâmetros!E11)*(1+Parâmetros!F11)*(1+Parâmetros!G11))</f>
        <v>74866143.4604705</v>
      </c>
      <c r="J14" s="219" t="n">
        <f aca="false">H14/(Parâmetros!G20)/1000000</f>
        <v>0.000286287272852559</v>
      </c>
    </row>
    <row r="15" customFormat="false" ht="15.75" hidden="false" customHeight="false" outlineLevel="0" collapsed="false">
      <c r="A15" s="212" t="s">
        <v>200</v>
      </c>
      <c r="B15" s="218" t="n">
        <f aca="false">Metas!B15-MetasRPPS!B15</f>
        <v>68905964.401495</v>
      </c>
      <c r="C15" s="218" t="n">
        <f aca="false">B15/(1+Parâmetros!E11)</f>
        <v>65938721.9153063</v>
      </c>
      <c r="D15" s="219" t="n">
        <f aca="false">B15/(Parâmetros!E20)/1000000</f>
        <v>0.000280652019181638</v>
      </c>
      <c r="E15" s="218" t="n">
        <f aca="false">Metas!E15-MetasRPPS!E15</f>
        <v>74159802.0266841</v>
      </c>
      <c r="F15" s="218" t="n">
        <f aca="false">E15/((1+Parâmetros!E11)*(1+Parâmetros!F11))</f>
        <v>67910351.8936692</v>
      </c>
      <c r="G15" s="219" t="n">
        <f aca="false">E15/(Parâmetros!F20)/1000000</f>
        <v>0.000277351102999724</v>
      </c>
      <c r="H15" s="218" t="n">
        <f aca="false">Metas!H15-MetasRPPS!H15</f>
        <v>81454662.7222052</v>
      </c>
      <c r="I15" s="218" t="n">
        <f aca="false">H15/((1+Parâmetros!E11)*(1+Parâmetros!F11)*(1+Parâmetros!G11))</f>
        <v>71378444.3279064</v>
      </c>
      <c r="J15" s="219" t="n">
        <f aca="false">H15/(Parâmetros!G20)/1000000</f>
        <v>0.000272950351421322</v>
      </c>
    </row>
    <row r="16" customFormat="false" ht="15.75" hidden="false" customHeight="false" outlineLevel="0" collapsed="false">
      <c r="A16" s="212" t="s">
        <v>185</v>
      </c>
      <c r="B16" s="218" t="n">
        <f aca="false">B13-B15</f>
        <v>794191.434450001</v>
      </c>
      <c r="C16" s="218" t="n">
        <f aca="false">C13-C15</f>
        <v>759991.803301439</v>
      </c>
      <c r="D16" s="219" t="n">
        <f aca="false">B16/(Parâmetros!E20)/1000000</f>
        <v>3.23471896273639E-006</v>
      </c>
      <c r="E16" s="218" t="n">
        <f aca="false">E13-E15</f>
        <v>3088702.88741073</v>
      </c>
      <c r="F16" s="218" t="n">
        <f aca="false">F13-F15</f>
        <v>2828417.74447539</v>
      </c>
      <c r="G16" s="219" t="n">
        <f aca="false">E16/(Parâmetros!F20)/1000000</f>
        <v>1.15514757220301E-005</v>
      </c>
      <c r="H16" s="218" t="n">
        <f aca="false">H13-H15</f>
        <v>3540227.62934922</v>
      </c>
      <c r="I16" s="218" t="n">
        <f aca="false">I13-I15</f>
        <v>3102289.44918008</v>
      </c>
      <c r="J16" s="219" t="n">
        <f aca="false">H16/(Parâmetros!G20)/1000000</f>
        <v>1.18631192279054E-005</v>
      </c>
    </row>
    <row r="17" customFormat="false" ht="12.75" hidden="false" customHeight="false" outlineLevel="0" collapsed="false">
      <c r="A17" s="216" t="s">
        <v>189</v>
      </c>
      <c r="B17" s="216"/>
      <c r="C17" s="216"/>
      <c r="D17" s="216"/>
      <c r="E17" s="216"/>
      <c r="F17" s="216"/>
      <c r="G17" s="216"/>
      <c r="H17" s="216"/>
      <c r="I17" s="216"/>
      <c r="J17" s="216"/>
    </row>
    <row r="18" s="217" customFormat="tru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B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20.7"/>
    <col collapsed="false" customWidth="true" hidden="false" outlineLevel="0" max="2" min="2" style="220" width="20.13"/>
    <col collapsed="false" customWidth="true" hidden="false" outlineLevel="0" max="3" min="3" style="220" width="9.7"/>
    <col collapsed="false" customWidth="true" hidden="false" outlineLevel="0" max="4" min="4" style="220" width="19.41"/>
    <col collapsed="false" customWidth="true" hidden="false" outlineLevel="0" max="5" min="5" style="220" width="9.7"/>
    <col collapsed="false" customWidth="true" hidden="false" outlineLevel="0" max="6" min="6" style="220" width="15.13"/>
    <col collapsed="false" customWidth="true" hidden="false" outlineLevel="0" max="7" min="7" style="220" width="14.28"/>
    <col collapsed="false" customWidth="false" hidden="false" outlineLevel="0" max="257" min="8" style="220" width="9.14"/>
  </cols>
  <sheetData>
    <row r="1" customFormat="false" ht="12.75" hidden="false" customHeight="false" outlineLevel="0" collapsed="false">
      <c r="A1" s="221" t="str">
        <f aca="false">Parâmetros!A7</f>
        <v>Município de : CANELA/RS</v>
      </c>
      <c r="B1" s="221"/>
      <c r="C1" s="221"/>
      <c r="D1" s="221"/>
      <c r="E1" s="221"/>
      <c r="F1" s="221"/>
      <c r="G1" s="221"/>
    </row>
    <row r="2" customFormat="false" ht="12.75" hidden="false" customHeight="false" outlineLevel="0" collapsed="false">
      <c r="A2" s="222" t="s">
        <v>164</v>
      </c>
      <c r="B2" s="222"/>
      <c r="C2" s="222"/>
      <c r="D2" s="222"/>
      <c r="E2" s="222"/>
      <c r="F2" s="222"/>
      <c r="G2" s="222"/>
    </row>
    <row r="3" customFormat="false" ht="12.75" hidden="false" customHeight="false" outlineLevel="0" collapsed="false">
      <c r="A3" s="222" t="s">
        <v>201</v>
      </c>
      <c r="B3" s="222"/>
      <c r="C3" s="222"/>
      <c r="D3" s="222"/>
      <c r="E3" s="222"/>
      <c r="F3" s="222"/>
      <c r="G3" s="222"/>
    </row>
    <row r="4" customFormat="false" ht="12.75" hidden="false" customHeight="false" outlineLevel="0" collapsed="false">
      <c r="A4" s="223" t="s">
        <v>202</v>
      </c>
      <c r="B4" s="223"/>
      <c r="C4" s="223"/>
      <c r="D4" s="223"/>
      <c r="E4" s="223"/>
      <c r="F4" s="223"/>
      <c r="G4" s="223"/>
    </row>
    <row r="5" customFormat="false" ht="12.75" hidden="false" customHeight="false" outlineLevel="0" collapsed="false">
      <c r="A5" s="222" t="s">
        <v>167</v>
      </c>
      <c r="B5" s="222"/>
      <c r="C5" s="222"/>
      <c r="D5" s="222"/>
      <c r="E5" s="222"/>
      <c r="F5" s="222"/>
      <c r="G5" s="222"/>
    </row>
    <row r="6" customFormat="false" ht="12.75" hidden="false" customHeight="false" outlineLevel="0" collapsed="false">
      <c r="A6" s="222"/>
      <c r="B6" s="222"/>
      <c r="C6" s="222"/>
      <c r="D6" s="222"/>
      <c r="E6" s="222"/>
      <c r="F6" s="222"/>
      <c r="G6" s="222"/>
    </row>
    <row r="7" customFormat="false" ht="12.75" hidden="false" customHeight="true" outlineLevel="0" collapsed="false">
      <c r="A7" s="224" t="s">
        <v>203</v>
      </c>
      <c r="B7" s="224"/>
      <c r="C7" s="225"/>
      <c r="D7" s="225"/>
      <c r="E7" s="225"/>
      <c r="F7" s="226" t="n">
        <v>1</v>
      </c>
      <c r="G7" s="226"/>
    </row>
    <row r="8" customFormat="false" ht="10.5" hidden="false" customHeight="true" outlineLevel="0" collapsed="false">
      <c r="A8" s="227" t="s">
        <v>169</v>
      </c>
      <c r="B8" s="228" t="s">
        <v>204</v>
      </c>
      <c r="C8" s="228" t="s">
        <v>171</v>
      </c>
      <c r="D8" s="228" t="s">
        <v>205</v>
      </c>
      <c r="E8" s="228" t="s">
        <v>171</v>
      </c>
      <c r="F8" s="229" t="s">
        <v>206</v>
      </c>
      <c r="G8" s="229"/>
    </row>
    <row r="9" customFormat="false" ht="12.75" hidden="false" customHeight="true" outlineLevel="0" collapsed="false">
      <c r="A9" s="227"/>
      <c r="B9" s="228"/>
      <c r="C9" s="228"/>
      <c r="D9" s="228"/>
      <c r="E9" s="228"/>
      <c r="F9" s="229"/>
      <c r="G9" s="229"/>
    </row>
    <row r="10" customFormat="false" ht="22.5" hidden="false" customHeight="true" outlineLevel="0" collapsed="false">
      <c r="A10" s="227"/>
      <c r="B10" s="230" t="s">
        <v>207</v>
      </c>
      <c r="C10" s="230"/>
      <c r="D10" s="230" t="s">
        <v>208</v>
      </c>
      <c r="E10" s="230"/>
      <c r="F10" s="231" t="s">
        <v>209</v>
      </c>
      <c r="G10" s="232" t="s">
        <v>210</v>
      </c>
    </row>
    <row r="11" customFormat="false" ht="15" hidden="false" customHeight="false" outlineLevel="0" collapsed="false">
      <c r="A11" s="233" t="s">
        <v>211</v>
      </c>
      <c r="B11" s="234" t="n">
        <f aca="false">Plano!E58</f>
        <v>55870377.62</v>
      </c>
      <c r="C11" s="235" t="n">
        <f aca="false">B11/(Parâmetros!C20)/1000000</f>
        <v>0.000275284558744549</v>
      </c>
      <c r="D11" s="236" t="n">
        <f aca="false">Plano!E29</f>
        <v>55870377.62</v>
      </c>
      <c r="E11" s="235" t="n">
        <f aca="false">D11/(Parâmetros!E20)/1000000</f>
        <v>0.000227558447627698</v>
      </c>
      <c r="F11" s="237" t="n">
        <f aca="false">D11-B11</f>
        <v>0</v>
      </c>
      <c r="G11" s="238" t="n">
        <f aca="false">IF(B11=0,"-",(F11/B11))</f>
        <v>0</v>
      </c>
    </row>
    <row r="12" customFormat="false" ht="15" hidden="false" customHeight="false" outlineLevel="0" collapsed="false">
      <c r="A12" s="233" t="s">
        <v>212</v>
      </c>
      <c r="B12" s="234" t="n">
        <f aca="false">B11-(Plano!E59+Plano!E60+Plano!E61+Plano!E62)</f>
        <v>54403171.12</v>
      </c>
      <c r="C12" s="235" t="n">
        <f aca="false">B12/(Parâmetros!C20)/1000000</f>
        <v>0.000268055337981326</v>
      </c>
      <c r="D12" s="236" t="n">
        <f aca="false">D11-(Plano!E9+Plano!E21+Plano!E22+Plano!E23)</f>
        <v>55415601.54</v>
      </c>
      <c r="E12" s="235" t="n">
        <f aca="false">D12/(Parâmetros!E20)/1000000</f>
        <v>0.000225706157681013</v>
      </c>
      <c r="F12" s="237" t="n">
        <f aca="false">D12-B12</f>
        <v>1012430.41999999</v>
      </c>
      <c r="G12" s="238" t="n">
        <f aca="false">IF(B12=0,"-",(F12/B12))</f>
        <v>0.0186097684961566</v>
      </c>
    </row>
    <row r="13" customFormat="false" ht="15" hidden="false" customHeight="false" outlineLevel="0" collapsed="false">
      <c r="A13" s="233" t="s">
        <v>213</v>
      </c>
      <c r="B13" s="234" t="n">
        <f aca="false">Plano!E63</f>
        <v>55870377.62</v>
      </c>
      <c r="C13" s="235" t="n">
        <f aca="false">B13/(Parâmetros!C20)/1000000</f>
        <v>0.000275284558744549</v>
      </c>
      <c r="D13" s="236" t="n">
        <f aca="false">Plano!E55</f>
        <v>52194671.53</v>
      </c>
      <c r="E13" s="235" t="n">
        <f aca="false">D13/(Parâmetros!E20)/1000000</f>
        <v>0.000212587402014492</v>
      </c>
      <c r="F13" s="237" t="n">
        <f aca="false">D13-B13</f>
        <v>-3675706.09</v>
      </c>
      <c r="G13" s="238" t="n">
        <f aca="false">IF(B13=0,"-",(F13/B13))</f>
        <v>-0.0657898916488475</v>
      </c>
    </row>
    <row r="14" customFormat="false" ht="15" hidden="false" customHeight="false" outlineLevel="0" collapsed="false">
      <c r="A14" s="233" t="s">
        <v>214</v>
      </c>
      <c r="B14" s="234" t="n">
        <f aca="false">B13-(Plano!E64+Plano!E65+Plano!E66)</f>
        <v>52702106.67</v>
      </c>
      <c r="C14" s="235" t="n">
        <f aca="false">B14/(Parâmetros!C20)/1000000</f>
        <v>0.000259673852183982</v>
      </c>
      <c r="D14" s="236" t="n">
        <f aca="false">D13-(Plano!E37+Plano!E48+Plano!E50)</f>
        <v>49356369.13</v>
      </c>
      <c r="E14" s="235" t="n">
        <f aca="false">D14/(Parâmetros!E20)/1000000</f>
        <v>0.000201027077643053</v>
      </c>
      <c r="F14" s="237" t="n">
        <f aca="false">D14-B14</f>
        <v>-3345737.53999999</v>
      </c>
      <c r="G14" s="238" t="n">
        <f aca="false">IF(B14=0,"-",(F14/B14))</f>
        <v>-0.0634839430793477</v>
      </c>
    </row>
    <row r="15" customFormat="false" ht="15" hidden="false" customHeight="false" outlineLevel="0" collapsed="false">
      <c r="A15" s="233" t="s">
        <v>215</v>
      </c>
      <c r="B15" s="234" t="n">
        <f aca="false">B12-B14+670000</f>
        <v>2371064.45</v>
      </c>
      <c r="C15" s="235" t="n">
        <f aca="false">B15/(Parâmetros!C20)/1000000</f>
        <v>1.16827102066961E-005</v>
      </c>
      <c r="D15" s="236" t="n">
        <f aca="false">D12-D14-3208050.14</f>
        <v>2851182.26999999</v>
      </c>
      <c r="E15" s="235" t="n">
        <f aca="false">D15/(Parâmetros!E20)/1000000</f>
        <v>1.16127837130021E-005</v>
      </c>
      <c r="F15" s="237" t="n">
        <f aca="false">D15-B15</f>
        <v>480117.819999986</v>
      </c>
      <c r="G15" s="238" t="n">
        <f aca="false">IF(B15=0,"-",(F15/B15))</f>
        <v>0.202490413113817</v>
      </c>
    </row>
    <row r="16" customFormat="false" ht="15" hidden="false" customHeight="true" outlineLevel="0" collapsed="false">
      <c r="A16" s="233" t="s">
        <v>216</v>
      </c>
      <c r="B16" s="239" t="n">
        <v>-1914001</v>
      </c>
      <c r="C16" s="235" t="n">
        <f aca="false">B16/(Parâmetros!C20)/1000000</f>
        <v>-9.43066689660269E-006</v>
      </c>
      <c r="D16" s="236" t="n">
        <f aca="false">Dívida!C12</f>
        <v>-3970740.59</v>
      </c>
      <c r="E16" s="235" t="n">
        <f aca="false">D16/(Parâmetros!E20)/1000000</f>
        <v>-1.61727126803817E-005</v>
      </c>
      <c r="F16" s="237" t="n">
        <f aca="false">D16-B16</f>
        <v>-2056739.59</v>
      </c>
      <c r="G16" s="238" t="n">
        <f aca="false">IF(B16=0,"-",(F16/B16))</f>
        <v>1.07457602686728</v>
      </c>
    </row>
    <row r="17" customFormat="false" ht="27" hidden="false" customHeight="true" outlineLevel="0" collapsed="false">
      <c r="A17" s="233" t="s">
        <v>217</v>
      </c>
      <c r="B17" s="239" t="n">
        <v>8264001</v>
      </c>
      <c r="C17" s="235" t="n">
        <f aca="false">B17/(Parâmetros!C20)/1000000</f>
        <v>4.07183907762805E-005</v>
      </c>
      <c r="D17" s="236" t="n">
        <f aca="false">Dívida!C7</f>
        <v>8003843.99</v>
      </c>
      <c r="E17" s="235" t="n">
        <f aca="false">D17/(Parâmetros!E20)/1000000</f>
        <v>3.25994272994978E-005</v>
      </c>
      <c r="F17" s="237" t="n">
        <f aca="false">D17-B17</f>
        <v>-260157.01</v>
      </c>
      <c r="G17" s="238" t="n">
        <f aca="false">IF(B17=0,"-",(F17/B17))</f>
        <v>-0.0314807573232384</v>
      </c>
    </row>
    <row r="18" customFormat="false" ht="28.5" hidden="false" customHeight="true" outlineLevel="0" collapsed="false">
      <c r="A18" s="240" t="s">
        <v>218</v>
      </c>
      <c r="B18" s="239" t="n">
        <v>0</v>
      </c>
      <c r="C18" s="235" t="n">
        <f aca="false">B18/(Parâmetros!C20)/1000000</f>
        <v>0</v>
      </c>
      <c r="D18" s="236" t="n">
        <f aca="false">Dívida!C9</f>
        <v>216121.99</v>
      </c>
      <c r="E18" s="235" t="n">
        <f aca="false">D18/(Parâmetros!E20)/1000000</f>
        <v>8.80258674410744E-007</v>
      </c>
      <c r="F18" s="237" t="n">
        <f aca="false">D18-B18</f>
        <v>216121.99</v>
      </c>
      <c r="G18" s="238" t="str">
        <f aca="false">IF(B18=0,"-",(F18/B18))</f>
        <v>-</v>
      </c>
    </row>
    <row r="19" customFormat="false" ht="12.75" hidden="false" customHeight="false" outlineLevel="0" collapsed="false">
      <c r="A19" s="241" t="s">
        <v>219</v>
      </c>
      <c r="B19" s="241"/>
      <c r="C19" s="241"/>
      <c r="D19" s="241"/>
      <c r="E19" s="241"/>
      <c r="F19" s="241"/>
      <c r="G19" s="241"/>
    </row>
  </sheetData>
  <mergeCells count="15">
    <mergeCell ref="A1:G1"/>
    <mergeCell ref="A2:G2"/>
    <mergeCell ref="A3:G3"/>
    <mergeCell ref="A4:G4"/>
    <mergeCell ref="A5:G5"/>
    <mergeCell ref="A6:G6"/>
    <mergeCell ref="A7:B7"/>
    <mergeCell ref="F7:G7"/>
    <mergeCell ref="A8:A10"/>
    <mergeCell ref="B8:B9"/>
    <mergeCell ref="C8:C9"/>
    <mergeCell ref="D8:D9"/>
    <mergeCell ref="E8:E9"/>
    <mergeCell ref="F8:G9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25.28"/>
    <col collapsed="false" customWidth="true" hidden="false" outlineLevel="0" max="2" min="2" style="220" width="14.28"/>
    <col collapsed="false" customWidth="true" hidden="false" outlineLevel="0" max="3" min="3" style="220" width="14.7"/>
    <col collapsed="false" customWidth="true" hidden="false" outlineLevel="0" max="4" min="4" style="220" width="10.28"/>
    <col collapsed="false" customWidth="true" hidden="false" outlineLevel="0" max="5" min="5" style="220" width="14.28"/>
    <col collapsed="false" customWidth="true" hidden="false" outlineLevel="0" max="6" min="6" style="220" width="10.28"/>
    <col collapsed="false" customWidth="true" hidden="false" outlineLevel="0" max="7" min="7" style="220" width="14.14"/>
    <col collapsed="false" customWidth="true" hidden="false" outlineLevel="0" max="8" min="8" style="220" width="10.99"/>
    <col collapsed="false" customWidth="true" hidden="false" outlineLevel="0" max="9" min="9" style="220" width="13.14"/>
    <col collapsed="false" customWidth="true" hidden="false" outlineLevel="0" max="10" min="10" style="220" width="10.71"/>
    <col collapsed="false" customWidth="true" hidden="false" outlineLevel="0" max="11" min="11" style="220" width="12.85"/>
    <col collapsed="false" customWidth="true" hidden="false" outlineLevel="0" max="12" min="12" style="220" width="9.7"/>
    <col collapsed="false" customWidth="false" hidden="false" outlineLevel="0" max="257" min="13" style="220" width="9.14"/>
  </cols>
  <sheetData>
    <row r="1" customFormat="false" ht="12.75" hidden="false" customHeight="true" outlineLevel="0" collapsed="false">
      <c r="A1" s="242" t="str">
        <f aca="false">Parâmetros!A7</f>
        <v>Município de : CANELA/RS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75" hidden="false" customHeight="false" outlineLevel="0" collapsed="false">
      <c r="A2" s="243" t="s">
        <v>16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2.75" hidden="false" customHeight="false" outlineLevel="0" collapsed="false">
      <c r="A3" s="243" t="s">
        <v>201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244" t="s">
        <v>22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12.75" hidden="false" customHeight="false" outlineLevel="0" collapsed="false">
      <c r="A5" s="243" t="s">
        <v>167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</row>
    <row r="7" customFormat="false" ht="12.75" hidden="false" customHeight="true" outlineLevel="0" collapsed="false">
      <c r="A7" s="245" t="s">
        <v>221</v>
      </c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7" t="n">
        <v>1</v>
      </c>
    </row>
    <row r="8" customFormat="false" ht="15.75" hidden="false" customHeight="true" outlineLevel="0" collapsed="false">
      <c r="A8" s="248" t="s">
        <v>169</v>
      </c>
      <c r="B8" s="249" t="s">
        <v>222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</row>
    <row r="9" s="254" customFormat="true" ht="15.75" hidden="false" customHeight="true" outlineLevel="0" collapsed="false">
      <c r="A9" s="250"/>
      <c r="B9" s="251" t="n">
        <v>2008</v>
      </c>
      <c r="C9" s="251" t="n">
        <v>2009</v>
      </c>
      <c r="D9" s="251" t="s">
        <v>223</v>
      </c>
      <c r="E9" s="251" t="n">
        <v>2010</v>
      </c>
      <c r="F9" s="251" t="s">
        <v>223</v>
      </c>
      <c r="G9" s="252" t="n">
        <v>2011</v>
      </c>
      <c r="H9" s="252" t="s">
        <v>223</v>
      </c>
      <c r="I9" s="252" t="n">
        <v>2012</v>
      </c>
      <c r="J9" s="252" t="s">
        <v>224</v>
      </c>
      <c r="K9" s="252" t="n">
        <v>2013</v>
      </c>
      <c r="L9" s="253" t="s">
        <v>223</v>
      </c>
    </row>
    <row r="10" s="254" customFormat="true" ht="15.75" hidden="false" customHeight="true" outlineLevel="0" collapsed="false">
      <c r="A10" s="250"/>
      <c r="B10" s="251"/>
      <c r="C10" s="251"/>
      <c r="D10" s="251"/>
      <c r="E10" s="251"/>
      <c r="F10" s="251"/>
      <c r="G10" s="252"/>
      <c r="H10" s="252"/>
      <c r="I10" s="252"/>
      <c r="J10" s="252"/>
      <c r="K10" s="252"/>
      <c r="L10" s="253"/>
    </row>
    <row r="11" customFormat="false" ht="12.75" hidden="false" customHeight="false" outlineLevel="0" collapsed="false">
      <c r="A11" s="130" t="s">
        <v>225</v>
      </c>
      <c r="B11" s="255" t="n">
        <f aca="false">Plano!D58</f>
        <v>47954408.09</v>
      </c>
      <c r="C11" s="255" t="n">
        <f aca="false">Plano!E58</f>
        <v>55870377.62</v>
      </c>
      <c r="D11" s="256" t="n">
        <f aca="false">IF(B11=0,"0",(C11/B11)-1)</f>
        <v>0.165072823235425</v>
      </c>
      <c r="E11" s="255" t="n">
        <f aca="false">Plano!F58</f>
        <v>62587800</v>
      </c>
      <c r="F11" s="256" t="n">
        <f aca="false">IF(C11=0,"0",(E11/C11)-1)</f>
        <v>0.120232270948449</v>
      </c>
      <c r="G11" s="257" t="n">
        <f aca="false">IF(Metas!B12=0,"0",(Metas!B12))</f>
        <v>71999999.998645</v>
      </c>
      <c r="H11" s="258" t="n">
        <f aca="false">IF(E11=0,"0",(G11/E11)-1)</f>
        <v>0.15038394061854</v>
      </c>
      <c r="I11" s="257" t="n">
        <f aca="false">IF(Metas!E12=0,"0",(Metas!E12))</f>
        <v>77668177.9715565</v>
      </c>
      <c r="J11" s="256" t="n">
        <f aca="false">IF(G11=0,"-",(I11/G11)-1)</f>
        <v>0.078724694069696</v>
      </c>
      <c r="K11" s="257" t="n">
        <f aca="false">IF(Metas!H12=0,"0",(Metas!H12))</f>
        <v>85434706.8264791</v>
      </c>
      <c r="L11" s="256" t="n">
        <f aca="false">IF(I11=0,"-",(K11/I11)-1)</f>
        <v>0.0999962797861294</v>
      </c>
    </row>
    <row r="12" customFormat="false" ht="12.75" hidden="false" customHeight="false" outlineLevel="0" collapsed="false">
      <c r="A12" s="130" t="s">
        <v>226</v>
      </c>
      <c r="B12" s="255" t="n">
        <f aca="false">B11-(Plano!D59+Plano!D60+Plano!D61+Plano!D62)</f>
        <v>46503016.97</v>
      </c>
      <c r="C12" s="255" t="n">
        <f aca="false">C11-(Plano!E59+Plano!E60+Plano!E61+Plano!E62)</f>
        <v>54403171.12</v>
      </c>
      <c r="D12" s="256" t="n">
        <f aca="false">IF(B12=0,"0",(C12/B12)-1)</f>
        <v>0.169884765865762</v>
      </c>
      <c r="E12" s="255" t="n">
        <f aca="false">E11-(Plano!F59+Plano!F60+Plano!F61+Plano!F62)</f>
        <v>62201386.45</v>
      </c>
      <c r="F12" s="256" t="n">
        <f aca="false">IF(C12=0,"0",(E12/C12)-1)</f>
        <v>0.14334119076991</v>
      </c>
      <c r="G12" s="257" t="n">
        <f aca="false">IF(Metas!B13=0,"0",(Metas!B13))</f>
        <v>69700155.835945</v>
      </c>
      <c r="H12" s="258" t="n">
        <f aca="false">IF(E12=0,"0",(G12/E12)-1)</f>
        <v>0.120556306119846</v>
      </c>
      <c r="I12" s="257" t="n">
        <f aca="false">IF(Metas!E13=0,"0",(Metas!E13))</f>
        <v>77248504.9140949</v>
      </c>
      <c r="J12" s="256" t="n">
        <f aca="false">IF(G12=0,"-",(I12/G12)-1)</f>
        <v>0.108297449089161</v>
      </c>
      <c r="K12" s="257" t="n">
        <f aca="false">IF(Metas!H13=0,"0",(Metas!H13))</f>
        <v>84994890.3515544</v>
      </c>
      <c r="L12" s="256" t="n">
        <f aca="false">IF(I12=0,"-",(K12/I12)-1)</f>
        <v>0.100278774923527</v>
      </c>
    </row>
    <row r="13" customFormat="false" ht="12.75" hidden="false" customHeight="false" outlineLevel="0" collapsed="false">
      <c r="A13" s="130" t="s">
        <v>227</v>
      </c>
      <c r="B13" s="255" t="n">
        <f aca="false">Plano!D63</f>
        <v>47954408.09</v>
      </c>
      <c r="C13" s="255" t="n">
        <f aca="false">Plano!E63</f>
        <v>55870377.62</v>
      </c>
      <c r="D13" s="256" t="n">
        <f aca="false">IF(B13=0,"0",(C13/B13)-1)</f>
        <v>0.165072823235425</v>
      </c>
      <c r="E13" s="255" t="n">
        <f aca="false">Plano!F63</f>
        <v>62587800</v>
      </c>
      <c r="F13" s="256" t="n">
        <f aca="false">IF(C13=0,"0",(E13/C13)-1)</f>
        <v>0.120232270948449</v>
      </c>
      <c r="G13" s="257" t="n">
        <f aca="false">IF(Metas!B14=0,"0",(Metas!B14))</f>
        <v>71999999.998645</v>
      </c>
      <c r="H13" s="258" t="n">
        <f aca="false">IF(E13=0,"0",(G13/E13)-1)</f>
        <v>0.15038394061854</v>
      </c>
      <c r="I13" s="257" t="n">
        <f aca="false">IF(Metas!E14=0,"0",(Metas!E14))</f>
        <v>77668177.9715565</v>
      </c>
      <c r="J13" s="256" t="n">
        <f aca="false">IF(G13=0,"-",(I13/G13)-1)</f>
        <v>0.078724694069696</v>
      </c>
      <c r="K13" s="257" t="n">
        <f aca="false">IF(Metas!H14=0,"0",(Metas!H14))</f>
        <v>85434706.8264791</v>
      </c>
      <c r="L13" s="256" t="n">
        <f aca="false">IF(I13=0,"-",(K13/I13)-1)</f>
        <v>0.0999962797861294</v>
      </c>
    </row>
    <row r="14" customFormat="false" ht="12.75" hidden="false" customHeight="false" outlineLevel="0" collapsed="false">
      <c r="A14" s="130" t="s">
        <v>184</v>
      </c>
      <c r="B14" s="255" t="n">
        <f aca="false">B13-(Plano!D64+Plano!D65+Plano!D66)</f>
        <v>46054391.12</v>
      </c>
      <c r="C14" s="255" t="n">
        <f aca="false">C13-(Plano!E64+Plano!E65+Plano!E66)</f>
        <v>52702106.67</v>
      </c>
      <c r="D14" s="256" t="n">
        <f aca="false">IF(B14=0,"0",(C14/B14)-1)</f>
        <v>0.144344879789608</v>
      </c>
      <c r="E14" s="255" t="n">
        <f aca="false">E13-(Plano!F64+Plano!F65+Plano!F66)</f>
        <v>59554741.17</v>
      </c>
      <c r="F14" s="256" t="n">
        <f aca="false">IF(C14=0,"0",(E14/C14)-1)</f>
        <v>0.130025817429055</v>
      </c>
      <c r="G14" s="257" t="n">
        <f aca="false">IF(Metas!B15=0,"0",(Metas!B15))</f>
        <v>68905964.401495</v>
      </c>
      <c r="H14" s="258" t="n">
        <f aca="false">IF(E14=0,"0",(G14/E14)-1)</f>
        <v>0.15701895512906</v>
      </c>
      <c r="I14" s="257" t="n">
        <f aca="false">IF(Metas!E15=0,"0",(Metas!E15))</f>
        <v>74159802.0266841</v>
      </c>
      <c r="J14" s="256" t="n">
        <f aca="false">IF(G14=0,"-",(I14/G14)-1)</f>
        <v>0.0762464856391314</v>
      </c>
      <c r="K14" s="257" t="n">
        <f aca="false">IF(Metas!H15=0,"0",(Metas!H15))</f>
        <v>81454662.7222052</v>
      </c>
      <c r="L14" s="256" t="n">
        <f aca="false">IF(I14=0,"-",(K14/I14)-1)</f>
        <v>0.0983667768273733</v>
      </c>
    </row>
    <row r="15" customFormat="false" ht="12.75" hidden="false" customHeight="false" outlineLevel="0" collapsed="false">
      <c r="A15" s="130" t="s">
        <v>228</v>
      </c>
      <c r="B15" s="255" t="n">
        <f aca="false">B12-B14</f>
        <v>448625.850000002</v>
      </c>
      <c r="C15" s="255" t="n">
        <f aca="false">C12-C14+670000</f>
        <v>2371064.45</v>
      </c>
      <c r="D15" s="256" t="n">
        <f aca="false">IF(B15=0,"0",(C15/B15)-1)</f>
        <v>4.28517126242279</v>
      </c>
      <c r="E15" s="255" t="n">
        <f aca="false">E12-E14</f>
        <v>2646645.28</v>
      </c>
      <c r="F15" s="256" t="n">
        <f aca="false">IF(C15=0,"0",(E15/C15)-1)</f>
        <v>0.116226629773812</v>
      </c>
      <c r="G15" s="257" t="n">
        <f aca="false">IF(Metas!B16=0,"0",(Metas!B16))</f>
        <v>794191.434450001</v>
      </c>
      <c r="H15" s="258" t="n">
        <f aca="false">IF(E15=0,"0",(G15/E15)-1)</f>
        <v>-0.699925244817847</v>
      </c>
      <c r="I15" s="257" t="n">
        <f aca="false">IF(Metas!E16=0,"0",(Metas!E16))</f>
        <v>3088702.88741073</v>
      </c>
      <c r="J15" s="256" t="n">
        <f aca="false">IF(G15=0,"-",(I15/G15)-1)</f>
        <v>2.88911634327779</v>
      </c>
      <c r="K15" s="257" t="n">
        <f aca="false">IF(Metas!H16=0,"0",(Metas!H16))</f>
        <v>3540227.62934922</v>
      </c>
      <c r="L15" s="256" t="n">
        <f aca="false">IF(I15=0,"-",(K15/I15)-1)</f>
        <v>0.146185877501802</v>
      </c>
    </row>
    <row r="16" customFormat="false" ht="12.75" hidden="false" customHeight="false" outlineLevel="0" collapsed="false">
      <c r="A16" s="130" t="s">
        <v>229</v>
      </c>
      <c r="B16" s="259" t="n">
        <v>-2318789</v>
      </c>
      <c r="C16" s="259" t="n">
        <v>-1914001</v>
      </c>
      <c r="D16" s="256" t="n">
        <f aca="false">IF(B16=0,"0",(C16/B16)-1)</f>
        <v>-0.1745687080627</v>
      </c>
      <c r="E16" s="259" t="n">
        <v>-572759.53</v>
      </c>
      <c r="F16" s="256" t="n">
        <f aca="false">IF(C16=0,"0",(E16/C16)-1)</f>
        <v>-0.700752753002741</v>
      </c>
      <c r="G16" s="257" t="n">
        <f aca="false">IF(Metas!B17=0,"0",(Metas!B17))</f>
        <v>-3513932.86235</v>
      </c>
      <c r="H16" s="258" t="n">
        <f aca="false">IF(E16=0,"0",(G16/E16)-1)</f>
        <v>5.13509278902788</v>
      </c>
      <c r="I16" s="257" t="n">
        <f aca="false">IF(Metas!E17=0,"0",(Metas!E17))</f>
        <v>-5755026.95576235</v>
      </c>
      <c r="J16" s="256" t="n">
        <f aca="false">IF(G16=0,"-",(I16/G16)-1)</f>
        <v>0.637773737063826</v>
      </c>
      <c r="K16" s="257" t="n">
        <f aca="false">IF(Metas!H17=0,"0",(Metas!H17))</f>
        <v>-6641905.02749778</v>
      </c>
      <c r="L16" s="256" t="n">
        <f aca="false">IF(I16=0,"-",(K16/I16)-1)</f>
        <v>0.154104937918219</v>
      </c>
    </row>
    <row r="17" customFormat="false" ht="12.75" hidden="false" customHeight="false" outlineLevel="0" collapsed="false">
      <c r="A17" s="130" t="s">
        <v>230</v>
      </c>
      <c r="B17" s="259" t="n">
        <v>11309414</v>
      </c>
      <c r="C17" s="259" t="n">
        <v>8264001</v>
      </c>
      <c r="D17" s="256" t="n">
        <f aca="false">IF(B17=0,"0",(C17/B17)-1)</f>
        <v>-0.269281237736986</v>
      </c>
      <c r="E17" s="259" t="n">
        <v>8163920</v>
      </c>
      <c r="F17" s="256" t="n">
        <f aca="false">IF(C17=0,"0",(E17/C17)-1)</f>
        <v>-0.0121104777213846</v>
      </c>
      <c r="G17" s="257" t="n">
        <f aca="false">IF(Metas!B18=0,"0",(Metas!B18))</f>
        <v>7163365.27265</v>
      </c>
      <c r="H17" s="258" t="n">
        <f aca="false">IF(E17=0,"0",(G17/E17)-1)</f>
        <v>-0.122558124938755</v>
      </c>
      <c r="I17" s="257" t="n">
        <f aca="false">IF(Metas!E18=0,"0",(Metas!E18))</f>
        <v>3868908.72588766</v>
      </c>
      <c r="J17" s="256" t="n">
        <f aca="false">IF(G17=0,"-",(I17/G17)-1)</f>
        <v>-0.459903470138638</v>
      </c>
      <c r="K17" s="257" t="n">
        <f aca="false">IF(Metas!H18=0,"0",(Metas!H18))</f>
        <v>123587.681189879</v>
      </c>
      <c r="L17" s="256" t="n">
        <f aca="false">IF(I17=0,"-",(K17/I17)-1)</f>
        <v>-0.968056191048673</v>
      </c>
    </row>
    <row r="18" customFormat="false" ht="12.75" hidden="false" customHeight="false" outlineLevel="0" collapsed="false">
      <c r="A18" s="260" t="s">
        <v>218</v>
      </c>
      <c r="B18" s="261" t="n">
        <v>8493124</v>
      </c>
      <c r="C18" s="261" t="n">
        <v>0</v>
      </c>
      <c r="D18" s="256" t="n">
        <f aca="false">IF(B18=0,"0",(C18/B18)-1)</f>
        <v>-1</v>
      </c>
      <c r="E18" s="261" t="n">
        <v>0</v>
      </c>
      <c r="F18" s="256" t="str">
        <f aca="false">IF(C18=0,"0",(E18/C18)-1)</f>
        <v>0</v>
      </c>
      <c r="G18" s="257" t="n">
        <f aca="false">IF(Metas!B19=0,"0",(Metas!B19))</f>
        <v>-3135897.07235</v>
      </c>
      <c r="H18" s="258" t="str">
        <f aca="false">IF(E18=0,"0",(G18/E18)-1)</f>
        <v>0</v>
      </c>
      <c r="I18" s="257" t="n">
        <f aca="false">IF(Metas!E19=0,"0",(Metas!E19))</f>
        <v>-8490206.08811235</v>
      </c>
      <c r="J18" s="256" t="n">
        <f aca="false">IF(G18=0,"-",(I18/G18)-1)</f>
        <v>1.70742498628946</v>
      </c>
      <c r="K18" s="257" t="n">
        <f aca="false">IF(Metas!H19=0,"0",(Metas!H19))</f>
        <v>-14707350.0956101</v>
      </c>
      <c r="L18" s="256" t="n">
        <f aca="false">IF(I18=0,"-",(K18/I18)-1)</f>
        <v>0.732272449334626</v>
      </c>
    </row>
    <row r="19" customFormat="false" ht="12.75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</row>
    <row r="20" customFormat="false" ht="15.75" hidden="false" customHeight="true" outlineLevel="0" collapsed="false">
      <c r="A20" s="263" t="s">
        <v>169</v>
      </c>
      <c r="B20" s="249" t="s">
        <v>231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</row>
    <row r="21" s="254" customFormat="true" ht="15.75" hidden="false" customHeight="true" outlineLevel="0" collapsed="false">
      <c r="A21" s="250"/>
      <c r="B21" s="251" t="n">
        <v>2008</v>
      </c>
      <c r="C21" s="251" t="n">
        <v>2009</v>
      </c>
      <c r="D21" s="251" t="s">
        <v>223</v>
      </c>
      <c r="E21" s="251" t="n">
        <v>2010</v>
      </c>
      <c r="F21" s="252" t="s">
        <v>223</v>
      </c>
      <c r="G21" s="252" t="n">
        <v>2011</v>
      </c>
      <c r="H21" s="252" t="s">
        <v>223</v>
      </c>
      <c r="I21" s="252" t="n">
        <v>2012</v>
      </c>
      <c r="J21" s="252" t="s">
        <v>223</v>
      </c>
      <c r="K21" s="252" t="n">
        <v>2013</v>
      </c>
      <c r="L21" s="253" t="s">
        <v>223</v>
      </c>
    </row>
    <row r="22" s="254" customFormat="true" ht="15.75" hidden="false" customHeight="true" outlineLevel="0" collapsed="false">
      <c r="A22" s="250"/>
      <c r="B22" s="251"/>
      <c r="C22" s="251"/>
      <c r="D22" s="251"/>
      <c r="E22" s="251"/>
      <c r="F22" s="252"/>
      <c r="G22" s="252"/>
      <c r="H22" s="252"/>
      <c r="I22" s="252"/>
      <c r="J22" s="252"/>
      <c r="K22" s="252"/>
      <c r="L22" s="253"/>
    </row>
    <row r="23" customFormat="false" ht="12.75" hidden="false" customHeight="false" outlineLevel="0" collapsed="false">
      <c r="A23" s="130" t="s">
        <v>225</v>
      </c>
      <c r="B23" s="257" t="n">
        <f aca="false">B11*((1+Parâmetros!C11)*(1+Parâmetros!D11))</f>
        <v>52272199.0172196</v>
      </c>
      <c r="C23" s="255" t="n">
        <f aca="false">C11*(1+Parâmetros!D11)</f>
        <v>58384544.6129</v>
      </c>
      <c r="D23" s="256" t="n">
        <f aca="false">IF(B23=0,"-",(C23/B23)-1)</f>
        <v>0.116933010483583</v>
      </c>
      <c r="E23" s="255" t="n">
        <f aca="false">E11</f>
        <v>62587800</v>
      </c>
      <c r="F23" s="256" t="n">
        <f aca="false">IF(C23=0,"-",(E23/C23)-1)</f>
        <v>0.0719926037784202</v>
      </c>
      <c r="G23" s="257" t="n">
        <f aca="false">Metas!C12</f>
        <v>68899521.5298039</v>
      </c>
      <c r="H23" s="256" t="n">
        <f aca="false">IF(E23=0,"-",(G23/E23)-1)</f>
        <v>0.10084587618999</v>
      </c>
      <c r="I23" s="257" t="n">
        <f aca="false">Metas!F12</f>
        <v>71123076.8265896</v>
      </c>
      <c r="J23" s="256" t="n">
        <f aca="false">IF(G23=0,"-",(I23/G23)-1)</f>
        <v>0.0322724345164556</v>
      </c>
      <c r="K23" s="257" t="n">
        <f aca="false">Metas!I12</f>
        <v>74866143.4604705</v>
      </c>
      <c r="L23" s="256" t="n">
        <f aca="false">IF(I23=0,"-",(K23/I23)-1)</f>
        <v>0.0526280189340953</v>
      </c>
    </row>
    <row r="24" customFormat="false" ht="12.75" hidden="false" customHeight="false" outlineLevel="0" collapsed="false">
      <c r="A24" s="130" t="s">
        <v>226</v>
      </c>
      <c r="B24" s="257" t="n">
        <f aca="false">B12*((1+Parâmetros!C11)*(1+Parâmetros!D11))</f>
        <v>50690125.3664703</v>
      </c>
      <c r="C24" s="255" t="n">
        <f aca="false">C12*(1+Parâmetros!D11)</f>
        <v>56851313.8204</v>
      </c>
      <c r="D24" s="256" t="n">
        <f aca="false">IF(B24=0,"-",(C24/B24)-1)</f>
        <v>0.121546127759334</v>
      </c>
      <c r="E24" s="255" t="n">
        <f aca="false">E12</f>
        <v>62201386.45</v>
      </c>
      <c r="F24" s="256" t="n">
        <f aca="false">IF(C24=0,"-",(E24/C24)-1)</f>
        <v>0.0941064026506322</v>
      </c>
      <c r="G24" s="264" t="n">
        <f aca="false">Metas!C13</f>
        <v>66698713.7186077</v>
      </c>
      <c r="H24" s="256" t="n">
        <f aca="false">IF(E24=0,"-",(G24/E24)-1)</f>
        <v>0.0723026852821493</v>
      </c>
      <c r="I24" s="264" t="n">
        <f aca="false">Metas!F13</f>
        <v>70738769.6381446</v>
      </c>
      <c r="J24" s="256" t="n">
        <f aca="false">IF(G24=0,"-",(I24/G24)-1)</f>
        <v>0.0605717216164219</v>
      </c>
      <c r="K24" s="264" t="n">
        <f aca="false">Metas!I13</f>
        <v>74480733.7770865</v>
      </c>
      <c r="L24" s="256" t="n">
        <f aca="false">IF(I24=0,"-",(K24/I24)-1)</f>
        <v>0.0528983492091168</v>
      </c>
    </row>
    <row r="25" customFormat="false" ht="12.75" hidden="false" customHeight="false" outlineLevel="0" collapsed="false">
      <c r="A25" s="130" t="s">
        <v>227</v>
      </c>
      <c r="B25" s="257" t="n">
        <f aca="false">B13*((1+Parâmetros!C11)*(1+Parâmetros!D11))</f>
        <v>52272199.0172196</v>
      </c>
      <c r="C25" s="255" t="n">
        <f aca="false">C13*(1+Parâmetros!D11)</f>
        <v>58384544.6129</v>
      </c>
      <c r="D25" s="256" t="n">
        <f aca="false">IF(B25=0,"-",(C25/B25)-1)</f>
        <v>0.116933010483583</v>
      </c>
      <c r="E25" s="255" t="n">
        <f aca="false">E13</f>
        <v>62587800</v>
      </c>
      <c r="F25" s="256" t="n">
        <f aca="false">IF(C25=0,"-",(E25/C25)-1)</f>
        <v>0.0719926037784202</v>
      </c>
      <c r="G25" s="264" t="n">
        <f aca="false">Metas!C14</f>
        <v>68899521.5298039</v>
      </c>
      <c r="H25" s="256" t="n">
        <f aca="false">IF(E25=0,"-",(G25/E25)-1)</f>
        <v>0.10084587618999</v>
      </c>
      <c r="I25" s="264" t="n">
        <f aca="false">Metas!F14</f>
        <v>71123076.8265896</v>
      </c>
      <c r="J25" s="256" t="n">
        <f aca="false">IF(G25=0,"-",(I25/G25)-1)</f>
        <v>0.0322724345164556</v>
      </c>
      <c r="K25" s="264" t="n">
        <f aca="false">Metas!I14</f>
        <v>74866143.4604705</v>
      </c>
      <c r="L25" s="256" t="n">
        <f aca="false">IF(I25=0,"-",(K25/I25)-1)</f>
        <v>0.0526280189340953</v>
      </c>
    </row>
    <row r="26" customFormat="false" ht="12.75" hidden="false" customHeight="false" outlineLevel="0" collapsed="false">
      <c r="A26" s="130" t="s">
        <v>184</v>
      </c>
      <c r="B26" s="257" t="n">
        <f aca="false">B14*((1+Parâmetros!C11)*(1+Parâmetros!D11))</f>
        <v>50201105.4692492</v>
      </c>
      <c r="C26" s="255" t="n">
        <f aca="false">C14*(1+Parâmetros!D11)</f>
        <v>55073701.47015</v>
      </c>
      <c r="D26" s="256" t="n">
        <f aca="false">IF(B26=0,"-",(C26/B26)-1)</f>
        <v>0.0970615279355847</v>
      </c>
      <c r="E26" s="255" t="n">
        <f aca="false">E14</f>
        <v>59554741.17</v>
      </c>
      <c r="F26" s="256" t="n">
        <f aca="false">IF(C26=0,"-",(E26/C26)-1)</f>
        <v>0.0813644185923972</v>
      </c>
      <c r="G26" s="264" t="n">
        <f aca="false">Metas!C15</f>
        <v>65938721.9153063</v>
      </c>
      <c r="H26" s="256" t="n">
        <f aca="false">IF(E26=0,"-",(G26/E26)-1)</f>
        <v>0.107195172372307</v>
      </c>
      <c r="I26" s="264" t="n">
        <f aca="false">Metas!F15</f>
        <v>67910351.8936692</v>
      </c>
      <c r="J26" s="256" t="n">
        <f aca="false">IF(G26=0,"-",(I26/G26)-1)</f>
        <v>0.0299009431953412</v>
      </c>
      <c r="K26" s="264" t="n">
        <f aca="false">Metas!I15</f>
        <v>71378444.3279064</v>
      </c>
      <c r="L26" s="256" t="n">
        <f aca="false">IF(I26=0,"-",(K26/I26)-1)</f>
        <v>0.0510686859592089</v>
      </c>
    </row>
    <row r="27" customFormat="false" ht="12.75" hidden="false" customHeight="false" outlineLevel="0" collapsed="false">
      <c r="A27" s="130" t="s">
        <v>228</v>
      </c>
      <c r="B27" s="257" t="n">
        <f aca="false">B24-B26</f>
        <v>489019.897221081</v>
      </c>
      <c r="C27" s="264" t="n">
        <f aca="false">C24-C26+670000</f>
        <v>2447612.35025</v>
      </c>
      <c r="D27" s="256" t="n">
        <f aca="false">IF(B27=0,"-",(C27/B27)-1)</f>
        <v>4.00513857239526</v>
      </c>
      <c r="E27" s="264" t="n">
        <f aca="false">E24-E26</f>
        <v>2646645.28</v>
      </c>
      <c r="F27" s="256" t="n">
        <f aca="false">IF(C27=0,"-",(E27/C27)-1)</f>
        <v>0.081317178240939</v>
      </c>
      <c r="G27" s="264" t="n">
        <f aca="false">Metas!C16</f>
        <v>759991.803301439</v>
      </c>
      <c r="H27" s="256" t="n">
        <f aca="false">IF(E27=0,"-",(G27/E27)-1)</f>
        <v>-0.712847124227604</v>
      </c>
      <c r="I27" s="264" t="n">
        <f aca="false">Metas!F16</f>
        <v>2828417.74447539</v>
      </c>
      <c r="J27" s="256" t="n">
        <f aca="false">IF(G27=0,"-",(I27/G27)-1)</f>
        <v>2.72164243375865</v>
      </c>
      <c r="K27" s="264" t="n">
        <f aca="false">Metas!I16</f>
        <v>3102289.44918008</v>
      </c>
      <c r="L27" s="256" t="n">
        <f aca="false">IF(I27=0,"-",(K27/I27)-1)</f>
        <v>0.0968285909108111</v>
      </c>
    </row>
    <row r="28" customFormat="false" ht="12.75" hidden="false" customHeight="false" outlineLevel="0" collapsed="false">
      <c r="A28" s="130" t="s">
        <v>229</v>
      </c>
      <c r="B28" s="257" t="n">
        <f aca="false">B16*((1+Parâmetros!C11)*(1+Parâmetros!D11))</f>
        <v>-2527571.6021655</v>
      </c>
      <c r="C28" s="255" t="n">
        <f aca="false">C16*(1+Parâmetros!D11)</f>
        <v>-2000131.045</v>
      </c>
      <c r="D28" s="256" t="n">
        <f aca="false">IF(B28=0,"-",(C28/B28)-1)</f>
        <v>-0.208674823183491</v>
      </c>
      <c r="E28" s="255" t="n">
        <f aca="false">E16</f>
        <v>-572759.53</v>
      </c>
      <c r="F28" s="256" t="n">
        <f aca="false">IF(C28=0,"-",(E28/C28)-1)</f>
        <v>-0.713638998088748</v>
      </c>
      <c r="G28" s="264" t="n">
        <f aca="false">Metas!C17</f>
        <v>-3362615.1792823</v>
      </c>
      <c r="H28" s="256" t="n">
        <f aca="false">IF(E28=0,"-",(G28/E28)-1)</f>
        <v>4.87090219045731</v>
      </c>
      <c r="I28" s="264" t="n">
        <f aca="false">Metas!F17</f>
        <v>-5270050.55357006</v>
      </c>
      <c r="J28" s="256" t="n">
        <f aca="false">IF(G28=0,"-",(I28/G28)-1)</f>
        <v>0.567247595276389</v>
      </c>
      <c r="K28" s="264" t="n">
        <f aca="false">Metas!I17</f>
        <v>-5820278.82005153</v>
      </c>
      <c r="L28" s="256" t="n">
        <f aca="false">IF(I28=0,"-",(K28/I28)-1)</f>
        <v>0.10440663915619</v>
      </c>
    </row>
    <row r="29" customFormat="false" ht="12.75" hidden="false" customHeight="false" outlineLevel="0" collapsed="false">
      <c r="A29" s="130" t="s">
        <v>230</v>
      </c>
      <c r="B29" s="257" t="n">
        <f aca="false">B17*((1+Parâmetros!C11)*(1+Parâmetros!D11))</f>
        <v>12327707.981853</v>
      </c>
      <c r="C29" s="255" t="n">
        <f aca="false">C17*(1+Parâmetros!D11)</f>
        <v>8635881.045</v>
      </c>
      <c r="D29" s="256" t="n">
        <f aca="false">IF(B29=0,"-",(C29/B29)-1)</f>
        <v>-0.299473912124424</v>
      </c>
      <c r="E29" s="255" t="n">
        <f aca="false">E17</f>
        <v>8163920</v>
      </c>
      <c r="F29" s="256" t="n">
        <f aca="false">IF(C29=0,"-",(E29/C29)-1)</f>
        <v>-0.0546511748529996</v>
      </c>
      <c r="G29" s="264" t="n">
        <f aca="false">Metas!C18</f>
        <v>6854894.9977512</v>
      </c>
      <c r="H29" s="256" t="n">
        <f aca="false">IF(E29=0,"-",(G29/E29)-1)</f>
        <v>-0.160342703290675</v>
      </c>
      <c r="I29" s="264" t="n">
        <f aca="false">Metas!F18</f>
        <v>3542875.59889898</v>
      </c>
      <c r="J29" s="256" t="n">
        <f aca="false">IF(G29=0,"-",(I29/G29)-1)</f>
        <v>-0.483161215443672</v>
      </c>
      <c r="K29" s="264" t="n">
        <f aca="false">Metas!I18</f>
        <v>108299.465329712</v>
      </c>
      <c r="L29" s="256" t="n">
        <f aca="false">IF(I29=0,"-",(K29/I29)-1)</f>
        <v>-0.969431761769065</v>
      </c>
    </row>
    <row r="30" customFormat="false" ht="12.75" hidden="false" customHeight="false" outlineLevel="0" collapsed="false">
      <c r="A30" s="260" t="s">
        <v>218</v>
      </c>
      <c r="B30" s="257" t="n">
        <f aca="false">B18*((1+Parâmetros!C11)*(1+Parâmetros!D11))</f>
        <v>9257840.638398</v>
      </c>
      <c r="C30" s="255" t="n">
        <f aca="false">C18*(1+Parâmetros!D11)</f>
        <v>0</v>
      </c>
      <c r="D30" s="256" t="n">
        <f aca="false">IF(B30=0,"-",(C30/B30)-1)</f>
        <v>-1</v>
      </c>
      <c r="E30" s="255" t="n">
        <f aca="false">E18</f>
        <v>0</v>
      </c>
      <c r="F30" s="256" t="str">
        <f aca="false">IF(C30=0,"-",(E30/C30)-1)</f>
        <v>-</v>
      </c>
      <c r="G30" s="265" t="n">
        <f aca="false">Metas!C19</f>
        <v>-3000858.44244019</v>
      </c>
      <c r="H30" s="256" t="str">
        <f aca="false">IF(E30=0,"-",(G30/E30)-1)</f>
        <v>-</v>
      </c>
      <c r="I30" s="257" t="n">
        <f aca="false">IF(Metas!F19=0,"0",(Metas!F19))</f>
        <v>-7774736.00706243</v>
      </c>
      <c r="J30" s="256" t="n">
        <f aca="false">IF(G30=0,"-",(I30/G30)-1)</f>
        <v>1.59083730745402</v>
      </c>
      <c r="K30" s="257" t="n">
        <f aca="false">IF(Metas!I19=0,"0",(Metas!I19))</f>
        <v>-12888000.9434298</v>
      </c>
      <c r="L30" s="256" t="n">
        <f aca="false">IF(I30=0,"-",(K30/I30)-1)</f>
        <v>0.657676985009211</v>
      </c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</row>
  </sheetData>
  <mergeCells count="35">
    <mergeCell ref="A1:L1"/>
    <mergeCell ref="A2:L2"/>
    <mergeCell ref="A3:L3"/>
    <mergeCell ref="A4:L4"/>
    <mergeCell ref="A5:L5"/>
    <mergeCell ref="A6:L6"/>
    <mergeCell ref="A7:B7"/>
    <mergeCell ref="B8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9:L19"/>
    <mergeCell ref="B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>sbecker</cp:lastModifiedBy>
  <cp:lastPrinted>2010-07-28T18:12:13Z</cp:lastPrinted>
  <dcterms:modified xsi:type="dcterms:W3CDTF">2010-07-28T18:13:54Z</dcterms:modified>
  <cp:revision>0</cp:revision>
  <dc:subject/>
  <dc:title>Anexo de Metas e Riscos Fiscais</dc:title>
</cp:coreProperties>
</file>